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form Pseudorandoms from Sht" sheetId="1" state="visible" r:id="rId2"/>
    <sheet name="Uniform Randoms from VBA" sheetId="2" state="visible" r:id="rId3"/>
    <sheet name="Coin Toss Example" sheetId="3" state="visible" r:id="rId4"/>
    <sheet name="Normal Pseudorandoms from Sht" sheetId="4" state="visible" r:id="rId5"/>
    <sheet name="Box-Muller" sheetId="5" state="visible" r:id="rId6"/>
  </sheets>
  <definedNames>
    <definedName function="false" hidden="false" name="rng_VBAuRnd" vbProcedure="false">'Uniform Randoms from VBA'!$C$5:$C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Model Builder 2.1  Pseudorandom Numbers and Distributions</t>
  </si>
  <si>
    <t xml:space="preserve">Histogram Data</t>
  </si>
  <si>
    <t xml:space="preserve">Model Builder 2.2  Pseudorandom Numbers and Distributions in VBA (see VBE)</t>
  </si>
  <si>
    <t xml:space="preserve">Model Builder 2.3 Coin Toss Example</t>
  </si>
  <si>
    <t xml:space="preserve">Coin Toss 1</t>
  </si>
  <si>
    <t xml:space="preserve">Coin Toss 2</t>
  </si>
  <si>
    <t xml:space="preserve">Coin Toss 3</t>
  </si>
  <si>
    <t xml:space="preserve">Coin Toss 4</t>
  </si>
  <si>
    <t xml:space="preserve">Coin Toss 5</t>
  </si>
  <si>
    <t xml:space="preserve">Coin Toss 6</t>
  </si>
  <si>
    <t xml:space="preserve">Coin Toss 7</t>
  </si>
  <si>
    <t xml:space="preserve">Coin Toss 8</t>
  </si>
  <si>
    <t xml:space="preserve">Coin Toss 9</t>
  </si>
  <si>
    <t xml:space="preserve">Coin Toss 10</t>
  </si>
  <si>
    <t xml:space="preserve">Coin Toss 11</t>
  </si>
  <si>
    <t xml:space="preserve">Coin Toss 12</t>
  </si>
  <si>
    <t xml:space="preserve">Coin Toss 13</t>
  </si>
  <si>
    <t xml:space="preserve">Coin Toss 14</t>
  </si>
  <si>
    <t xml:space="preserve">Coin Toss 15</t>
  </si>
  <si>
    <t xml:space="preserve">Coin Toss 16</t>
  </si>
  <si>
    <t xml:space="preserve">Coin Toss 17</t>
  </si>
  <si>
    <t xml:space="preserve">Coin Toss 18</t>
  </si>
  <si>
    <t xml:space="preserve">Coin Toss 19</t>
  </si>
  <si>
    <t xml:space="preserve">Coin Toss 20</t>
  </si>
  <si>
    <t xml:space="preserve">Coin Toss 21</t>
  </si>
  <si>
    <t xml:space="preserve">Coin Toss 22</t>
  </si>
  <si>
    <t xml:space="preserve">Coin Toss 23</t>
  </si>
  <si>
    <t xml:space="preserve">Coin Toss 24</t>
  </si>
  <si>
    <t xml:space="preserve">Coin Toss 25</t>
  </si>
  <si>
    <t xml:space="preserve">Coin Toss 26</t>
  </si>
  <si>
    <t xml:space="preserve">Coin Toss 27</t>
  </si>
  <si>
    <t xml:space="preserve">Coin Toss 28</t>
  </si>
  <si>
    <t xml:space="preserve">Coin Toss 29</t>
  </si>
  <si>
    <t xml:space="preserve">Coin Toss 30</t>
  </si>
  <si>
    <t xml:space="preserve">Heads</t>
  </si>
  <si>
    <t xml:space="preserve">Tails</t>
  </si>
  <si>
    <t xml:space="preserve">Mean</t>
  </si>
  <si>
    <t xml:space="preserve">Std Dev</t>
  </si>
  <si>
    <t xml:space="preserve">Model Builder 2.4  Normal Pseudorandom Numbers and Distributions</t>
  </si>
  <si>
    <t xml:space="preserve">Model Builder 2.5  Box-Muller Transformation</t>
  </si>
  <si>
    <t xml:space="preserve">Uniform 1</t>
  </si>
  <si>
    <t xml:space="preserve">Uniform 2</t>
  </si>
  <si>
    <t xml:space="preserve">Normal 1</t>
  </si>
  <si>
    <t xml:space="preserve">Normal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 * #,##0.00_ ;_ * \-#,##0.00_ ;_ * \-??_ ;_ @_ "/>
    <numFmt numFmtId="168" formatCode="_ * #,##0.000_ ;_ * \-#,##0.000_ ;_ * \-??_ ;_ @_ "/>
    <numFmt numFmtId="169" formatCode="_(* #,##0_);_(* \(#,##0\);_(* \-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form Pseudorandoms</a:t>
            </a:r>
          </a:p>
        </c:rich>
      </c:tx>
      <c:layout>
        <c:manualLayout>
          <c:xMode val="edge"/>
          <c:yMode val="edge"/>
          <c:x val="0.389369158878505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72473224178259"/>
          <c:w val="0.953621495327103"/>
          <c:h val="0.796134433091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niform Pseudorandoms"</c:f>
              <c:strCache>
                <c:ptCount val="1"/>
                <c:pt idx="0">
                  <c:v>Uniform Pseudorand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iform Pseudorandoms from Sht'!$F$6:$O$6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</c:v>
                  </c:pt>
                </c:lvl>
              </c:multiLvlStrCache>
            </c:multiLvlStrRef>
          </c:cat>
          <c:val>
            <c:numRef>
              <c:f>'Uniform Pseudorandoms from Sht'!$F$7:$O$7</c:f>
              <c:numCache>
                <c:formatCode>General</c:formatCode>
                <c:ptCount val="10"/>
                <c:pt idx="0">
                  <c:v>8</c:v>
                </c:pt>
                <c:pt idx="1">
                  <c:v>10</c:v>
                </c:pt>
                <c:pt idx="2">
                  <c:v>14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12</c:v>
                </c:pt>
                <c:pt idx="7">
                  <c:v>9</c:v>
                </c:pt>
                <c:pt idx="8">
                  <c:v>16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8643285"/>
        <c:axId val="78840931"/>
      </c:barChart>
      <c:catAx>
        <c:axId val="586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931"/>
        <c:crossesAt val="0"/>
        <c:auto val="1"/>
        <c:lblAlgn val="ctr"/>
        <c:lblOffset val="100"/>
        <c:noMultiLvlLbl val="0"/>
      </c:catAx>
      <c:valAx>
        <c:axId val="788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form Pseudorandoms from VBA</a:t>
            </a:r>
          </a:p>
        </c:rich>
      </c:tx>
      <c:layout>
        <c:manualLayout>
          <c:xMode val="edge"/>
          <c:yMode val="edge"/>
          <c:x val="0.344005131793795"/>
          <c:y val="0.0495766351699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171922935329488"/>
          <c:w val="0.953638908327502"/>
          <c:h val="0.796662167137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niform Pseudorandoms from VBA"</c:f>
              <c:strCache>
                <c:ptCount val="1"/>
                <c:pt idx="0">
                  <c:v>Uniform Pseudorandoms from VB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iform Randoms from VBA'!$F$6:$O$6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</c:v>
                  </c:pt>
                </c:lvl>
              </c:multiLvlStrCache>
            </c:multiLvlStrRef>
          </c:cat>
          <c:val>
            <c:numRef>
              <c:f>'Uniform Randoms from VBA'!$F$7:$O$7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150"/>
        <c:overlap val="0"/>
        <c:axId val="74264783"/>
        <c:axId val="24462596"/>
      </c:barChart>
      <c:catAx>
        <c:axId val="742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596"/>
        <c:crossesAt val="0"/>
        <c:auto val="1"/>
        <c:lblAlgn val="ctr"/>
        <c:lblOffset val="100"/>
        <c:noMultiLvlLbl val="0"/>
      </c:catAx>
      <c:valAx>
        <c:axId val="244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xample Single Sim Dist</a:t>
            </a:r>
          </a:p>
        </c:rich>
      </c:tx>
      <c:layout>
        <c:manualLayout>
          <c:xMode val="edge"/>
          <c:yMode val="edge"/>
          <c:x val="0.385736686218712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53493234218"/>
          <c:y val="0.172451994091581"/>
          <c:w val="0.953655845287183"/>
          <c:h val="0.79603643525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in Toss Example'!$L$8:$L$207</c:f>
              <c:numCache>
                <c:formatCode>General</c:formatCode>
                <c:ptCount val="200"/>
                <c:pt idx="0">
                  <c:v>0.562077283536393</c:v>
                </c:pt>
                <c:pt idx="1">
                  <c:v>0.447363007643071</c:v>
                </c:pt>
                <c:pt idx="2">
                  <c:v>0.263529129430047</c:v>
                </c:pt>
                <c:pt idx="3">
                  <c:v>0.452651441277908</c:v>
                </c:pt>
                <c:pt idx="4">
                  <c:v>0.269456852159865</c:v>
                </c:pt>
                <c:pt idx="5">
                  <c:v>0.0132943641885864</c:v>
                </c:pt>
                <c:pt idx="6">
                  <c:v>0.0528243254084142</c:v>
                </c:pt>
                <c:pt idx="7">
                  <c:v>0.198864874999224</c:v>
                </c:pt>
                <c:pt idx="8">
                  <c:v>0.171332788362853</c:v>
                </c:pt>
                <c:pt idx="9">
                  <c:v>0.189663266433005</c:v>
                </c:pt>
                <c:pt idx="10">
                  <c:v>0.109905578917012</c:v>
                </c:pt>
                <c:pt idx="11">
                  <c:v>0.790157586732684</c:v>
                </c:pt>
                <c:pt idx="12">
                  <c:v>0.246573003774022</c:v>
                </c:pt>
                <c:pt idx="13">
                  <c:v>0.504472023856919</c:v>
                </c:pt>
                <c:pt idx="14">
                  <c:v>0.133840900205448</c:v>
                </c:pt>
                <c:pt idx="15">
                  <c:v>0.210120464070936</c:v>
                </c:pt>
                <c:pt idx="16">
                  <c:v>0.612749609749567</c:v>
                </c:pt>
                <c:pt idx="17">
                  <c:v>0.777953591602745</c:v>
                </c:pt>
                <c:pt idx="18">
                  <c:v>0.111788853927042</c:v>
                </c:pt>
                <c:pt idx="19">
                  <c:v>0.934097655409166</c:v>
                </c:pt>
                <c:pt idx="20">
                  <c:v>0.836973308900857</c:v>
                </c:pt>
                <c:pt idx="21">
                  <c:v>0.461998796840986</c:v>
                </c:pt>
                <c:pt idx="22">
                  <c:v>0.976723701088072</c:v>
                </c:pt>
                <c:pt idx="23">
                  <c:v>0.0779718395217002</c:v>
                </c:pt>
                <c:pt idx="24">
                  <c:v>0.0570899508383478</c:v>
                </c:pt>
                <c:pt idx="25">
                  <c:v>0.886954063903008</c:v>
                </c:pt>
                <c:pt idx="26">
                  <c:v>0.176819947090393</c:v>
                </c:pt>
                <c:pt idx="27">
                  <c:v>0.906139101345358</c:v>
                </c:pt>
                <c:pt idx="28">
                  <c:v>0.0550964994295492</c:v>
                </c:pt>
                <c:pt idx="29">
                  <c:v>0.784943017134757</c:v>
                </c:pt>
                <c:pt idx="30">
                  <c:v>0.169535256285731</c:v>
                </c:pt>
                <c:pt idx="31">
                  <c:v>0.637887334813172</c:v>
                </c:pt>
                <c:pt idx="32">
                  <c:v>0.146612481209129</c:v>
                </c:pt>
                <c:pt idx="33">
                  <c:v>0.558926034154854</c:v>
                </c:pt>
                <c:pt idx="34">
                  <c:v>0.395747518829153</c:v>
                </c:pt>
                <c:pt idx="35">
                  <c:v>0.631153116539542</c:v>
                </c:pt>
                <c:pt idx="36">
                  <c:v>0.98119356677558</c:v>
                </c:pt>
                <c:pt idx="37">
                  <c:v>0.190198276223512</c:v>
                </c:pt>
                <c:pt idx="38">
                  <c:v>0.896278236962041</c:v>
                </c:pt>
                <c:pt idx="39">
                  <c:v>0.254446795753759</c:v>
                </c:pt>
                <c:pt idx="40">
                  <c:v>0.613690788408782</c:v>
                </c:pt>
                <c:pt idx="41">
                  <c:v>0.109974044539724</c:v>
                </c:pt>
                <c:pt idx="42">
                  <c:v>0.89034259782747</c:v>
                </c:pt>
                <c:pt idx="43">
                  <c:v>0.0302826435786254</c:v>
                </c:pt>
                <c:pt idx="44">
                  <c:v>0.825454523035642</c:v>
                </c:pt>
                <c:pt idx="45">
                  <c:v>0.356137621663334</c:v>
                </c:pt>
                <c:pt idx="46">
                  <c:v>0.291152612658997</c:v>
                </c:pt>
                <c:pt idx="47">
                  <c:v>0.616872350648014</c:v>
                </c:pt>
                <c:pt idx="48">
                  <c:v>0.590618458006165</c:v>
                </c:pt>
                <c:pt idx="49">
                  <c:v>0.301876877747704</c:v>
                </c:pt>
                <c:pt idx="50">
                  <c:v>0.47155578558838</c:v>
                </c:pt>
                <c:pt idx="51">
                  <c:v>0.92250126685161</c:v>
                </c:pt>
                <c:pt idx="52">
                  <c:v>0.668526804588908</c:v>
                </c:pt>
                <c:pt idx="53">
                  <c:v>0.852684491492359</c:v>
                </c:pt>
                <c:pt idx="54">
                  <c:v>0.687790971907338</c:v>
                </c:pt>
                <c:pt idx="55">
                  <c:v>0.842693524933869</c:v>
                </c:pt>
                <c:pt idx="56">
                  <c:v>0.481595837265306</c:v>
                </c:pt>
                <c:pt idx="57">
                  <c:v>0.439562316462322</c:v>
                </c:pt>
                <c:pt idx="58">
                  <c:v>0.830580753005512</c:v>
                </c:pt>
                <c:pt idx="59">
                  <c:v>0.438898548512914</c:v>
                </c:pt>
                <c:pt idx="60">
                  <c:v>0.773608842210068</c:v>
                </c:pt>
                <c:pt idx="61">
                  <c:v>0.118754524057699</c:v>
                </c:pt>
                <c:pt idx="62">
                  <c:v>0.241825604109177</c:v>
                </c:pt>
                <c:pt idx="63">
                  <c:v>0.162686670231884</c:v>
                </c:pt>
                <c:pt idx="64">
                  <c:v>0.438638060420263</c:v>
                </c:pt>
                <c:pt idx="65">
                  <c:v>0.165684543611505</c:v>
                </c:pt>
                <c:pt idx="66">
                  <c:v>0.396547154779977</c:v>
                </c:pt>
                <c:pt idx="67">
                  <c:v>0.543363733378459</c:v>
                </c:pt>
                <c:pt idx="68">
                  <c:v>0.499976708457479</c:v>
                </c:pt>
                <c:pt idx="69">
                  <c:v>0.121051760240197</c:v>
                </c:pt>
                <c:pt idx="70">
                  <c:v>0.0753814422654129</c:v>
                </c:pt>
                <c:pt idx="71">
                  <c:v>0.284505617524114</c:v>
                </c:pt>
                <c:pt idx="72">
                  <c:v>0.434017053463777</c:v>
                </c:pt>
                <c:pt idx="73">
                  <c:v>0.972904385941937</c:v>
                </c:pt>
                <c:pt idx="74">
                  <c:v>0.942710657463548</c:v>
                </c:pt>
                <c:pt idx="75">
                  <c:v>0.520469169000553</c:v>
                </c:pt>
                <c:pt idx="76">
                  <c:v>0.783205979836517</c:v>
                </c:pt>
                <c:pt idx="77">
                  <c:v>0.144988244355957</c:v>
                </c:pt>
                <c:pt idx="78">
                  <c:v>0.111686353748747</c:v>
                </c:pt>
                <c:pt idx="79">
                  <c:v>0.920819848602766</c:v>
                </c:pt>
                <c:pt idx="80">
                  <c:v>0.561357127278057</c:v>
                </c:pt>
                <c:pt idx="81">
                  <c:v>0.728836345800893</c:v>
                </c:pt>
                <c:pt idx="82">
                  <c:v>0.870876903568609</c:v>
                </c:pt>
                <c:pt idx="83">
                  <c:v>0.14931234080083</c:v>
                </c:pt>
                <c:pt idx="84">
                  <c:v>0.126905404281381</c:v>
                </c:pt>
                <c:pt idx="85">
                  <c:v>0.573707557465965</c:v>
                </c:pt>
                <c:pt idx="86">
                  <c:v>0.0299060694856542</c:v>
                </c:pt>
                <c:pt idx="87">
                  <c:v>0.17233939079765</c:v>
                </c:pt>
                <c:pt idx="88">
                  <c:v>0.65245041596445</c:v>
                </c:pt>
                <c:pt idx="89">
                  <c:v>0.0225528827835238</c:v>
                </c:pt>
                <c:pt idx="90">
                  <c:v>0.150999794924299</c:v>
                </c:pt>
                <c:pt idx="91">
                  <c:v>0.250151860605216</c:v>
                </c:pt>
                <c:pt idx="92">
                  <c:v>0.364449976025774</c:v>
                </c:pt>
                <c:pt idx="93">
                  <c:v>0.0100092545968753</c:v>
                </c:pt>
                <c:pt idx="94">
                  <c:v>0.506498416204855</c:v>
                </c:pt>
                <c:pt idx="95">
                  <c:v>0.53732651522587</c:v>
                </c:pt>
                <c:pt idx="96">
                  <c:v>0.215426880919137</c:v>
                </c:pt>
                <c:pt idx="97">
                  <c:v>0.625412605766711</c:v>
                </c:pt>
                <c:pt idx="98">
                  <c:v>0.345257703423809</c:v>
                </c:pt>
                <c:pt idx="99">
                  <c:v>0.92216650515965</c:v>
                </c:pt>
                <c:pt idx="100">
                  <c:v>0.666667049610327</c:v>
                </c:pt>
                <c:pt idx="101">
                  <c:v>0.0893929948757164</c:v>
                </c:pt>
                <c:pt idx="102">
                  <c:v>0.0374981479514182</c:v>
                </c:pt>
                <c:pt idx="103">
                  <c:v>0.495911092442197</c:v>
                </c:pt>
                <c:pt idx="104">
                  <c:v>0.212143300027682</c:v>
                </c:pt>
                <c:pt idx="105">
                  <c:v>0.877505852270327</c:v>
                </c:pt>
                <c:pt idx="106">
                  <c:v>0.423835335665875</c:v>
                </c:pt>
                <c:pt idx="107">
                  <c:v>0.755479514189151</c:v>
                </c:pt>
                <c:pt idx="108">
                  <c:v>0.903205219661576</c:v>
                </c:pt>
                <c:pt idx="109">
                  <c:v>0.828479355815456</c:v>
                </c:pt>
                <c:pt idx="110">
                  <c:v>0.230572501766063</c:v>
                </c:pt>
                <c:pt idx="111">
                  <c:v>0.606930681661162</c:v>
                </c:pt>
                <c:pt idx="112">
                  <c:v>0.367785108600263</c:v>
                </c:pt>
                <c:pt idx="113">
                  <c:v>0.762940698601873</c:v>
                </c:pt>
                <c:pt idx="114">
                  <c:v>0.518903028528692</c:v>
                </c:pt>
                <c:pt idx="115">
                  <c:v>0.054103946280336</c:v>
                </c:pt>
                <c:pt idx="116">
                  <c:v>0.0511587657741595</c:v>
                </c:pt>
                <c:pt idx="117">
                  <c:v>0.624313419036238</c:v>
                </c:pt>
                <c:pt idx="118">
                  <c:v>0.998926550334924</c:v>
                </c:pt>
                <c:pt idx="119">
                  <c:v>0.998673858985586</c:v>
                </c:pt>
                <c:pt idx="120">
                  <c:v>0.387596050422016</c:v>
                </c:pt>
                <c:pt idx="121">
                  <c:v>0.615817272719909</c:v>
                </c:pt>
                <c:pt idx="122">
                  <c:v>0.887353658333041</c:v>
                </c:pt>
                <c:pt idx="123">
                  <c:v>0.729990141237276</c:v>
                </c:pt>
                <c:pt idx="124">
                  <c:v>0.94072278200098</c:v>
                </c:pt>
                <c:pt idx="125">
                  <c:v>0.0442323738558984</c:v>
                </c:pt>
                <c:pt idx="126">
                  <c:v>0.723196487483651</c:v>
                </c:pt>
                <c:pt idx="127">
                  <c:v>0.743027623840798</c:v>
                </c:pt>
                <c:pt idx="128">
                  <c:v>0.874925207545185</c:v>
                </c:pt>
                <c:pt idx="129">
                  <c:v>0.454184366157996</c:v>
                </c:pt>
                <c:pt idx="130">
                  <c:v>0.466739140168062</c:v>
                </c:pt>
                <c:pt idx="131">
                  <c:v>0.0962428856456019</c:v>
                </c:pt>
                <c:pt idx="132">
                  <c:v>0.716039174599328</c:v>
                </c:pt>
                <c:pt idx="133">
                  <c:v>0.13532467852426</c:v>
                </c:pt>
                <c:pt idx="134">
                  <c:v>0.645469794735513</c:v>
                </c:pt>
                <c:pt idx="135">
                  <c:v>0.831208589461953</c:v>
                </c:pt>
                <c:pt idx="136">
                  <c:v>0.573130908998595</c:v>
                </c:pt>
                <c:pt idx="137">
                  <c:v>0.447564285612</c:v>
                </c:pt>
                <c:pt idx="138">
                  <c:v>0.660554916397442</c:v>
                </c:pt>
                <c:pt idx="139">
                  <c:v>0.493790434634539</c:v>
                </c:pt>
                <c:pt idx="140">
                  <c:v>0.426976778557902</c:v>
                </c:pt>
                <c:pt idx="141">
                  <c:v>0.278805480228235</c:v>
                </c:pt>
                <c:pt idx="142">
                  <c:v>0.85244643430248</c:v>
                </c:pt>
                <c:pt idx="143">
                  <c:v>0.185655232327695</c:v>
                </c:pt>
                <c:pt idx="144">
                  <c:v>0.408592411843081</c:v>
                </c:pt>
                <c:pt idx="145">
                  <c:v>0.283017958314573</c:v>
                </c:pt>
                <c:pt idx="146">
                  <c:v>0.429339935229504</c:v>
                </c:pt>
                <c:pt idx="147">
                  <c:v>0.835410264534592</c:v>
                </c:pt>
                <c:pt idx="148">
                  <c:v>0.60925664531138</c:v>
                </c:pt>
                <c:pt idx="149">
                  <c:v>0.139190735368906</c:v>
                </c:pt>
                <c:pt idx="150">
                  <c:v>0.204911470343963</c:v>
                </c:pt>
                <c:pt idx="151">
                  <c:v>0.998998965831951</c:v>
                </c:pt>
                <c:pt idx="152">
                  <c:v>0.312274003251623</c:v>
                </c:pt>
                <c:pt idx="153">
                  <c:v>0.94736656843229</c:v>
                </c:pt>
                <c:pt idx="154">
                  <c:v>0.84779957782812</c:v>
                </c:pt>
                <c:pt idx="155">
                  <c:v>0.812365257369349</c:v>
                </c:pt>
                <c:pt idx="156">
                  <c:v>0.025426312257743</c:v>
                </c:pt>
                <c:pt idx="157">
                  <c:v>0.520377201621472</c:v>
                </c:pt>
                <c:pt idx="158">
                  <c:v>0.672205329903414</c:v>
                </c:pt>
                <c:pt idx="159">
                  <c:v>0.112484688794438</c:v>
                </c:pt>
                <c:pt idx="160">
                  <c:v>0.48275714068106</c:v>
                </c:pt>
                <c:pt idx="161">
                  <c:v>0.998037361612038</c:v>
                </c:pt>
                <c:pt idx="162">
                  <c:v>0.312684579604478</c:v>
                </c:pt>
                <c:pt idx="163">
                  <c:v>0.252110359538511</c:v>
                </c:pt>
                <c:pt idx="164">
                  <c:v>0.832988750083278</c:v>
                </c:pt>
                <c:pt idx="165">
                  <c:v>0.863419817011508</c:v>
                </c:pt>
                <c:pt idx="166">
                  <c:v>0.714358844584643</c:v>
                </c:pt>
                <c:pt idx="167">
                  <c:v>0.371610245739717</c:v>
                </c:pt>
                <c:pt idx="168">
                  <c:v>0.958290605681942</c:v>
                </c:pt>
                <c:pt idx="169">
                  <c:v>0.528715251845752</c:v>
                </c:pt>
                <c:pt idx="170">
                  <c:v>0.250469782483017</c:v>
                </c:pt>
                <c:pt idx="171">
                  <c:v>0.00320909581859283</c:v>
                </c:pt>
                <c:pt idx="172">
                  <c:v>0.279718065907702</c:v>
                </c:pt>
                <c:pt idx="173">
                  <c:v>0.0903749818654511</c:v>
                </c:pt>
                <c:pt idx="174">
                  <c:v>0.278927687922438</c:v>
                </c:pt>
                <c:pt idx="175">
                  <c:v>0.723744188604015</c:v>
                </c:pt>
                <c:pt idx="176">
                  <c:v>0.0733075258959701</c:v>
                </c:pt>
                <c:pt idx="177">
                  <c:v>0.189938849695147</c:v>
                </c:pt>
                <c:pt idx="178">
                  <c:v>0.945461576914203</c:v>
                </c:pt>
                <c:pt idx="179">
                  <c:v>0.468364839203586</c:v>
                </c:pt>
                <c:pt idx="180">
                  <c:v>0.444290441127514</c:v>
                </c:pt>
                <c:pt idx="181">
                  <c:v>0.397939938329979</c:v>
                </c:pt>
                <c:pt idx="182">
                  <c:v>0.582998704059382</c:v>
                </c:pt>
                <c:pt idx="183">
                  <c:v>0.49178675411436</c:v>
                </c:pt>
                <c:pt idx="184">
                  <c:v>0.965997326692747</c:v>
                </c:pt>
                <c:pt idx="185">
                  <c:v>0.10710325760439</c:v>
                </c:pt>
                <c:pt idx="186">
                  <c:v>0.954812966203015</c:v>
                </c:pt>
                <c:pt idx="187">
                  <c:v>0.29303413559572</c:v>
                </c:pt>
                <c:pt idx="188">
                  <c:v>0.364054470244878</c:v>
                </c:pt>
                <c:pt idx="189">
                  <c:v>0.395969125487306</c:v>
                </c:pt>
                <c:pt idx="190">
                  <c:v>0.255627481536998</c:v>
                </c:pt>
                <c:pt idx="191">
                  <c:v>0.606727574944045</c:v>
                </c:pt>
                <c:pt idx="192">
                  <c:v>0.209786746535747</c:v>
                </c:pt>
                <c:pt idx="193">
                  <c:v>0.60482025164577</c:v>
                </c:pt>
                <c:pt idx="194">
                  <c:v>0.341542489131788</c:v>
                </c:pt>
                <c:pt idx="195">
                  <c:v>0.461976256339887</c:v>
                </c:pt>
                <c:pt idx="196">
                  <c:v>0.228168202055344</c:v>
                </c:pt>
                <c:pt idx="197">
                  <c:v>0.648085730879855</c:v>
                </c:pt>
                <c:pt idx="198">
                  <c:v>0.310846008132231</c:v>
                </c:pt>
                <c:pt idx="199">
                  <c:v>0.837747685030525</c:v>
                </c:pt>
              </c:numCache>
            </c:numRef>
          </c:val>
        </c:ser>
        <c:gapWidth val="150"/>
        <c:overlap val="0"/>
        <c:axId val="49035427"/>
        <c:axId val="31634772"/>
      </c:barChart>
      <c:catAx>
        <c:axId val="490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72"/>
        <c:crossesAt val="0"/>
        <c:auto val="1"/>
        <c:lblAlgn val="ctr"/>
        <c:lblOffset val="100"/>
        <c:noMultiLvlLbl val="0"/>
      </c:catAx>
      <c:valAx>
        <c:axId val="316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eads</a:t>
            </a:r>
          </a:p>
        </c:rich>
      </c:tx>
      <c:layout>
        <c:manualLayout>
          <c:xMode val="edge"/>
          <c:yMode val="edge"/>
          <c:x val="0.473054587688734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35888501742"/>
          <c:y val="0.172451994091581"/>
          <c:w val="0.953658536585366"/>
          <c:h val="0.79603643525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ds"</c:f>
              <c:strCache>
                <c:ptCount val="1"/>
                <c:pt idx="0">
                  <c:v>He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in Toss Example'!$AJ$28:$AO$28</c:f>
              <c:multiLvlStrCache>
                <c:ptCount val="1"/>
                <c:lvl>
                  <c:pt idx="0">
                    <c:v>116.74</c:v>
                  </c:pt>
                </c:lvl>
                <c:lvl>
                  <c:pt idx="0">
                    <c:v>110.16</c:v>
                  </c:pt>
                </c:lvl>
                <c:lvl>
                  <c:pt idx="0">
                    <c:v>103.58</c:v>
                  </c:pt>
                </c:lvl>
                <c:lvl>
                  <c:pt idx="0">
                    <c:v>97.00</c:v>
                  </c:pt>
                </c:lvl>
                <c:lvl>
                  <c:pt idx="0">
                    <c:v>90.42</c:v>
                  </c:pt>
                </c:lvl>
                <c:lvl>
                  <c:pt idx="0">
                    <c:v>83.84</c:v>
                  </c:pt>
                </c:lvl>
              </c:multiLvlStrCache>
            </c:multiLvlStrRef>
          </c:cat>
          <c:val>
            <c:numRef>
              <c:f>'Coin Toss Example'!$AJ$29:$AO$29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1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975007"/>
        <c:axId val="19994475"/>
      </c:barChart>
      <c:catAx>
        <c:axId val="29750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75"/>
        <c:crossesAt val="0"/>
        <c:auto val="1"/>
        <c:lblAlgn val="ctr"/>
        <c:lblOffset val="100"/>
        <c:noMultiLvlLbl val="0"/>
      </c:catAx>
      <c:valAx>
        <c:axId val="199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seudorandoms</a:t>
            </a:r>
          </a:p>
        </c:rich>
      </c:tx>
      <c:layout>
        <c:manualLayout>
          <c:xMode val="edge"/>
          <c:yMode val="edge"/>
          <c:x val="0.389369158878505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65420560748"/>
          <c:y val="0.174073618121384"/>
          <c:w val="0.954789719626168"/>
          <c:h val="0.79441093192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rmal Pseudorandoms"</c:f>
              <c:strCache>
                <c:ptCount val="1"/>
                <c:pt idx="0">
                  <c:v>Normal Pseudorand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rmal Pseudorandoms from Sht'!$F$6:$K$6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1</c:v>
                  </c:pt>
                </c:lvl>
                <c:lvl>
                  <c:pt idx="0">
                    <c:v>-2</c:v>
                  </c:pt>
                </c:lvl>
              </c:multiLvlStrCache>
            </c:multiLvlStrRef>
          </c:cat>
          <c:val>
            <c:numRef>
              <c:f>'Normal Pseudorandoms from Sht'!$F$7:$K$7</c:f>
              <c:numCache>
                <c:formatCode>General</c:formatCode>
                <c:ptCount val="6"/>
                <c:pt idx="0">
                  <c:v>3</c:v>
                </c:pt>
                <c:pt idx="1">
                  <c:v>15</c:v>
                </c:pt>
                <c:pt idx="2">
                  <c:v>31</c:v>
                </c:pt>
                <c:pt idx="3">
                  <c:v>37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65094967"/>
        <c:axId val="33873244"/>
      </c:barChart>
      <c:catAx>
        <c:axId val="650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244"/>
        <c:crossesAt val="0"/>
        <c:auto val="1"/>
        <c:lblAlgn val="ctr"/>
        <c:lblOffset val="100"/>
        <c:noMultiLvlLbl val="0"/>
      </c:catAx>
      <c:valAx>
        <c:axId val="338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tion for Normal 1</a:t>
            </a:r>
          </a:p>
        </c:rich>
      </c:tx>
      <c:layout>
        <c:manualLayout>
          <c:xMode val="edge"/>
          <c:yMode val="edge"/>
          <c:x val="0.326947819871337"/>
          <c:y val="0.07512172501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397403199629"/>
          <c:w val="0.979485346676197"/>
          <c:h val="0.77602596800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x-Muller'!$I$6:$N$6</c:f>
              <c:strCach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Box-Muller'!$I$7:$N$7</c:f>
              <c:numCache>
                <c:formatCode>General</c:formatCode>
                <c:ptCount val="6"/>
                <c:pt idx="0">
                  <c:v>1</c:v>
                </c:pt>
                <c:pt idx="1">
                  <c:v>15</c:v>
                </c:pt>
                <c:pt idx="2">
                  <c:v>40</c:v>
                </c:pt>
                <c:pt idx="3">
                  <c:v>31</c:v>
                </c:pt>
                <c:pt idx="4">
                  <c:v>1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64270707"/>
        <c:axId val="7524383"/>
      </c:barChart>
      <c:catAx>
        <c:axId val="64270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383"/>
        <c:crossesAt val="0"/>
        <c:auto val="1"/>
        <c:lblAlgn val="ctr"/>
        <c:lblOffset val="100"/>
        <c:noMultiLvlLbl val="0"/>
      </c:catAx>
      <c:valAx>
        <c:axId val="752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tion for Normal 2</a:t>
            </a:r>
          </a:p>
        </c:rich>
      </c:tx>
      <c:layout>
        <c:manualLayout>
          <c:xMode val="edge"/>
          <c:yMode val="edge"/>
          <c:x val="0.326924451433064"/>
          <c:y val="0.075104311543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3922114047288"/>
          <c:w val="0.979486812951183"/>
          <c:h val="0.776077885952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x-Muller'!$I$22:$N$22</c:f>
              <c:strCach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Box-Muller'!$I$23:$N$23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34</c:v>
                </c:pt>
                <c:pt idx="3">
                  <c:v>41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696465"/>
        <c:axId val="9737342"/>
      </c:barChart>
      <c:catAx>
        <c:axId val="5469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42"/>
        <c:crossesAt val="0"/>
        <c:auto val="1"/>
        <c:lblAlgn val="ctr"/>
        <c:lblOffset val="100"/>
        <c:noMultiLvlLbl val="0"/>
      </c:catAx>
      <c:valAx>
        <c:axId val="973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720</xdr:rowOff>
    </xdr:from>
    <xdr:to>
      <xdr:col>14</xdr:col>
      <xdr:colOff>30960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3081240" y="1571760"/>
        <a:ext cx="6162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8240</xdr:colOff>
      <xdr:row>9</xdr:row>
      <xdr:rowOff>124200</xdr:rowOff>
    </xdr:from>
    <xdr:to>
      <xdr:col>14</xdr:col>
      <xdr:colOff>379440</xdr:colOff>
      <xdr:row>27</xdr:row>
      <xdr:rowOff>142920</xdr:rowOff>
    </xdr:to>
    <xdr:graphicFrame>
      <xdr:nvGraphicFramePr>
        <xdr:cNvPr id="1" name="Chart 1"/>
        <xdr:cNvGraphicFramePr/>
      </xdr:nvGraphicFramePr>
      <xdr:xfrm>
        <a:off x="3141000" y="1686240"/>
        <a:ext cx="61729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8640</xdr:colOff>
      <xdr:row>3</xdr:row>
      <xdr:rowOff>19080</xdr:rowOff>
    </xdr:from>
    <xdr:to>
      <xdr:col>42</xdr:col>
      <xdr:colOff>24012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27230400" y="609480"/>
        <a:ext cx="6198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538200</xdr:colOff>
      <xdr:row>30</xdr:row>
      <xdr:rowOff>104760</xdr:rowOff>
    </xdr:from>
    <xdr:to>
      <xdr:col>42</xdr:col>
      <xdr:colOff>320040</xdr:colOff>
      <xdr:row>48</xdr:row>
      <xdr:rowOff>114480</xdr:rowOff>
    </xdr:to>
    <xdr:graphicFrame>
      <xdr:nvGraphicFramePr>
        <xdr:cNvPr id="3" name="Chart 2"/>
        <xdr:cNvGraphicFramePr/>
      </xdr:nvGraphicFramePr>
      <xdr:xfrm>
        <a:off x="27309960" y="5067360"/>
        <a:ext cx="6198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720</xdr:rowOff>
    </xdr:from>
    <xdr:to>
      <xdr:col>14</xdr:col>
      <xdr:colOff>309600</xdr:colOff>
      <xdr:row>27</xdr:row>
      <xdr:rowOff>19080</xdr:rowOff>
    </xdr:to>
    <xdr:graphicFrame>
      <xdr:nvGraphicFramePr>
        <xdr:cNvPr id="4" name="Chart 1"/>
        <xdr:cNvGraphicFramePr/>
      </xdr:nvGraphicFramePr>
      <xdr:xfrm>
        <a:off x="3081240" y="1571760"/>
        <a:ext cx="6162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8</xdr:row>
      <xdr:rowOff>105120</xdr:rowOff>
    </xdr:from>
    <xdr:to>
      <xdr:col>14</xdr:col>
      <xdr:colOff>47916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4469040" y="1505160"/>
        <a:ext cx="50360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3</xdr:row>
      <xdr:rowOff>152640</xdr:rowOff>
    </xdr:from>
    <xdr:to>
      <xdr:col>14</xdr:col>
      <xdr:colOff>499320</xdr:colOff>
      <xdr:row>33</xdr:row>
      <xdr:rowOff>86040</xdr:rowOff>
    </xdr:to>
    <xdr:graphicFrame>
      <xdr:nvGraphicFramePr>
        <xdr:cNvPr id="6" name="Chart 2"/>
        <xdr:cNvGraphicFramePr/>
      </xdr:nvGraphicFramePr>
      <xdr:xfrm>
        <a:off x="4488840" y="3981600"/>
        <a:ext cx="5036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0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f aca="true">RAND()</f>
        <v>0.178577926633462</v>
      </c>
    </row>
    <row r="6" customFormat="false" ht="12.75" hidden="false" customHeight="false" outlineLevel="0" collapsed="false">
      <c r="C6" s="3" t="n">
        <f aca="true">RAND()</f>
        <v>0.706840778472143</v>
      </c>
      <c r="E6" s="3" t="n">
        <v>0</v>
      </c>
      <c r="F6" s="3" t="n">
        <v>0.1</v>
      </c>
      <c r="G6" s="3" t="n">
        <v>0.2</v>
      </c>
      <c r="H6" s="3" t="n">
        <v>0.3</v>
      </c>
      <c r="I6" s="3" t="n">
        <v>0.4</v>
      </c>
      <c r="J6" s="3" t="n">
        <v>0.5</v>
      </c>
      <c r="K6" s="3" t="n">
        <v>0.6</v>
      </c>
      <c r="L6" s="3" t="n">
        <v>0.7</v>
      </c>
      <c r="M6" s="3" t="n">
        <v>0.8</v>
      </c>
      <c r="N6" s="3" t="n">
        <v>0.9</v>
      </c>
      <c r="O6" s="3" t="n">
        <v>1</v>
      </c>
    </row>
    <row r="7" customFormat="false" ht="12.75" hidden="false" customHeight="false" outlineLevel="0" collapsed="false">
      <c r="C7" s="3" t="n">
        <f aca="true">RAND()</f>
        <v>0.639161765905284</v>
      </c>
      <c r="F7" s="3" t="n">
        <f aca="false">COUNTIF($C$5:$C$104,"&gt;"&amp;E6)-COUNTIF($C$5:$C$104,"&gt;"&amp;F6)</f>
        <v>8</v>
      </c>
      <c r="G7" s="3" t="n">
        <f aca="false">COUNTIF($C$5:$C$104,"&gt;"&amp;F6)-COUNTIF($C$5:$C$104,"&gt;"&amp;G6)</f>
        <v>10</v>
      </c>
      <c r="H7" s="3" t="n">
        <f aca="false">COUNTIF($C$5:$C$104,"&gt;"&amp;G6)-COUNTIF($C$5:$C$104,"&gt;"&amp;H6)</f>
        <v>14</v>
      </c>
      <c r="I7" s="3" t="n">
        <f aca="false">COUNTIF($C$5:$C$104,"&gt;"&amp;H6)-COUNTIF($C$5:$C$104,"&gt;"&amp;I6)</f>
        <v>8</v>
      </c>
      <c r="J7" s="3" t="n">
        <f aca="false">COUNTIF($C$5:$C$104,"&gt;"&amp;I6)-COUNTIF($C$5:$C$104,"&gt;"&amp;J6)</f>
        <v>9</v>
      </c>
      <c r="K7" s="3" t="n">
        <f aca="false">COUNTIF($C$5:$C$104,"&gt;"&amp;J6)-COUNTIF($C$5:$C$104,"&gt;"&amp;K6)</f>
        <v>9</v>
      </c>
      <c r="L7" s="3" t="n">
        <f aca="false">COUNTIF($C$5:$C$104,"&gt;"&amp;K6)-COUNTIF($C$5:$C$104,"&gt;"&amp;L6)</f>
        <v>12</v>
      </c>
      <c r="M7" s="3" t="n">
        <f aca="false">COUNTIF($C$5:$C$104,"&gt;"&amp;L6)-COUNTIF($C$5:$C$104,"&gt;"&amp;M6)</f>
        <v>9</v>
      </c>
      <c r="N7" s="3" t="n">
        <f aca="false">COUNTIF($C$5:$C$104,"&gt;"&amp;M6)-COUNTIF($C$5:$C$104,"&gt;"&amp;N6)</f>
        <v>16</v>
      </c>
      <c r="O7" s="3" t="n">
        <f aca="false">COUNTIF($C$5:$C$104,"&gt;"&amp;N6)-COUNTIF($C$5:$C$104,"&gt;"&amp;O6)</f>
        <v>5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f aca="true">RAND()</f>
        <v>0.200610487259183</v>
      </c>
    </row>
    <row r="9" customFormat="false" ht="12.75" hidden="false" customHeight="false" outlineLevel="0" collapsed="false">
      <c r="C9" s="3" t="n">
        <f aca="true">RAND()</f>
        <v>0.687144977716599</v>
      </c>
    </row>
    <row r="10" customFormat="false" ht="12.75" hidden="false" customHeight="false" outlineLevel="0" collapsed="false">
      <c r="C10" s="3" t="n">
        <f aca="true">RAND()</f>
        <v>0.8551663995102</v>
      </c>
    </row>
    <row r="11" customFormat="false" ht="12.75" hidden="false" customHeight="false" outlineLevel="0" collapsed="false">
      <c r="C11" s="3" t="n">
        <f aca="true">RAND()</f>
        <v>0.707196042015754</v>
      </c>
    </row>
    <row r="12" customFormat="false" ht="12.75" hidden="false" customHeight="false" outlineLevel="0" collapsed="false">
      <c r="C12" s="3" t="n">
        <f aca="true">RAND()</f>
        <v>0.975471089656466</v>
      </c>
    </row>
    <row r="13" customFormat="false" ht="12.75" hidden="false" customHeight="false" outlineLevel="0" collapsed="false">
      <c r="C13" s="3" t="n">
        <f aca="true">RAND()</f>
        <v>0.10751386432996</v>
      </c>
    </row>
    <row r="14" customFormat="false" ht="12.75" hidden="false" customHeight="false" outlineLevel="0" collapsed="false">
      <c r="C14" s="3" t="n">
        <f aca="true">RAND()</f>
        <v>0.564629751147632</v>
      </c>
    </row>
    <row r="15" customFormat="false" ht="12.75" hidden="false" customHeight="false" outlineLevel="0" collapsed="false">
      <c r="C15" s="3" t="n">
        <f aca="true">RAND()</f>
        <v>0.153935841613229</v>
      </c>
    </row>
    <row r="16" customFormat="false" ht="12.75" hidden="false" customHeight="false" outlineLevel="0" collapsed="false">
      <c r="C16" s="3" t="n">
        <f aca="true">RAND()</f>
        <v>0.680514348628431</v>
      </c>
    </row>
    <row r="17" customFormat="false" ht="12.75" hidden="false" customHeight="false" outlineLevel="0" collapsed="false">
      <c r="C17" s="3" t="n">
        <f aca="true">RAND()</f>
        <v>0.621805873557111</v>
      </c>
    </row>
    <row r="18" customFormat="false" ht="12.75" hidden="false" customHeight="false" outlineLevel="0" collapsed="false">
      <c r="C18" s="3" t="n">
        <f aca="true">RAND()</f>
        <v>0.222311802380463</v>
      </c>
    </row>
    <row r="19" customFormat="false" ht="12.75" hidden="false" customHeight="false" outlineLevel="0" collapsed="false">
      <c r="C19" s="3" t="n">
        <f aca="true">RAND()</f>
        <v>0.966602194086302</v>
      </c>
    </row>
    <row r="20" customFormat="false" ht="12.75" hidden="false" customHeight="false" outlineLevel="0" collapsed="false">
      <c r="C20" s="3" t="n">
        <f aca="true">RAND()</f>
        <v>0.697268894348124</v>
      </c>
    </row>
    <row r="21" customFormat="false" ht="12.75" hidden="false" customHeight="false" outlineLevel="0" collapsed="false">
      <c r="C21" s="3" t="n">
        <f aca="true">RAND()</f>
        <v>0.400460711788712</v>
      </c>
    </row>
    <row r="22" customFormat="false" ht="12.75" hidden="false" customHeight="false" outlineLevel="0" collapsed="false">
      <c r="C22" s="3" t="n">
        <f aca="true">RAND()</f>
        <v>0.43049979509421</v>
      </c>
    </row>
    <row r="23" customFormat="false" ht="12.75" hidden="false" customHeight="false" outlineLevel="0" collapsed="false">
      <c r="C23" s="3" t="n">
        <f aca="true">RAND()</f>
        <v>0.0186859745235818</v>
      </c>
    </row>
    <row r="24" customFormat="false" ht="12.75" hidden="false" customHeight="false" outlineLevel="0" collapsed="false">
      <c r="C24" s="3" t="n">
        <f aca="true">RAND()</f>
        <v>0.462521922134265</v>
      </c>
    </row>
    <row r="25" customFormat="false" ht="12.75" hidden="false" customHeight="false" outlineLevel="0" collapsed="false">
      <c r="C25" s="3" t="n">
        <f aca="true">RAND()</f>
        <v>0.50232929918209</v>
      </c>
    </row>
    <row r="26" customFormat="false" ht="12.75" hidden="false" customHeight="false" outlineLevel="0" collapsed="false">
      <c r="C26" s="3" t="n">
        <f aca="true">RAND()</f>
        <v>0.432965966881135</v>
      </c>
    </row>
    <row r="27" customFormat="false" ht="12.75" hidden="false" customHeight="false" outlineLevel="0" collapsed="false">
      <c r="C27" s="3" t="n">
        <f aca="true">RAND()</f>
        <v>0.207901823568748</v>
      </c>
    </row>
    <row r="28" customFormat="false" ht="12.75" hidden="false" customHeight="false" outlineLevel="0" collapsed="false">
      <c r="C28" s="3" t="n">
        <f aca="true">RAND()</f>
        <v>0.271946139112134</v>
      </c>
    </row>
    <row r="29" customFormat="false" ht="12.75" hidden="false" customHeight="false" outlineLevel="0" collapsed="false">
      <c r="C29" s="3" t="n">
        <f aca="true">RAND()</f>
        <v>0.108471024490048</v>
      </c>
    </row>
    <row r="30" customFormat="false" ht="12.75" hidden="false" customHeight="false" outlineLevel="0" collapsed="false">
      <c r="C30" s="3" t="n">
        <f aca="true">RAND()</f>
        <v>0.160365319761277</v>
      </c>
    </row>
    <row r="31" customFormat="false" ht="12.75" hidden="false" customHeight="false" outlineLevel="0" collapsed="false">
      <c r="C31" s="3" t="n">
        <f aca="true">RAND()</f>
        <v>0.692727129751263</v>
      </c>
    </row>
    <row r="32" customFormat="false" ht="12.75" hidden="false" customHeight="false" outlineLevel="0" collapsed="false">
      <c r="C32" s="3" t="n">
        <f aca="true">RAND()</f>
        <v>0.121886771896649</v>
      </c>
    </row>
    <row r="33" customFormat="false" ht="12.75" hidden="false" customHeight="false" outlineLevel="0" collapsed="false">
      <c r="C33" s="3" t="n">
        <f aca="true">RAND()</f>
        <v>0.110805466410114</v>
      </c>
    </row>
    <row r="34" customFormat="false" ht="12.75" hidden="false" customHeight="false" outlineLevel="0" collapsed="false">
      <c r="C34" s="3" t="n">
        <f aca="true">RAND()</f>
        <v>0.301162127482356</v>
      </c>
    </row>
    <row r="35" customFormat="false" ht="12.75" hidden="false" customHeight="false" outlineLevel="0" collapsed="false">
      <c r="C35" s="3" t="n">
        <f aca="true">RAND()</f>
        <v>0.585240153358237</v>
      </c>
    </row>
    <row r="36" customFormat="false" ht="12.75" hidden="false" customHeight="false" outlineLevel="0" collapsed="false">
      <c r="C36" s="3" t="n">
        <f aca="true">RAND()</f>
        <v>0.449700825168827</v>
      </c>
    </row>
    <row r="37" customFormat="false" ht="12.75" hidden="false" customHeight="false" outlineLevel="0" collapsed="false">
      <c r="C37" s="3" t="n">
        <f aca="true">RAND()</f>
        <v>0.876598075059611</v>
      </c>
    </row>
    <row r="38" customFormat="false" ht="12.75" hidden="false" customHeight="false" outlineLevel="0" collapsed="false">
      <c r="C38" s="3" t="n">
        <f aca="true">RAND()</f>
        <v>0.877216528745304</v>
      </c>
    </row>
    <row r="39" customFormat="false" ht="12.75" hidden="false" customHeight="false" outlineLevel="0" collapsed="false">
      <c r="C39" s="3" t="n">
        <f aca="true">RAND()</f>
        <v>0.701884765124702</v>
      </c>
    </row>
    <row r="40" customFormat="false" ht="12.75" hidden="false" customHeight="false" outlineLevel="0" collapsed="false">
      <c r="C40" s="3" t="n">
        <f aca="true">RAND()</f>
        <v>0.737966932258107</v>
      </c>
    </row>
    <row r="41" customFormat="false" ht="12.75" hidden="false" customHeight="false" outlineLevel="0" collapsed="false">
      <c r="C41" s="3" t="n">
        <f aca="true">RAND()</f>
        <v>0.489411628921141</v>
      </c>
    </row>
    <row r="42" customFormat="false" ht="12.75" hidden="false" customHeight="false" outlineLevel="0" collapsed="false">
      <c r="C42" s="3" t="n">
        <f aca="true">RAND()</f>
        <v>0.541793643871382</v>
      </c>
    </row>
    <row r="43" customFormat="false" ht="12.75" hidden="false" customHeight="false" outlineLevel="0" collapsed="false">
      <c r="C43" s="3" t="n">
        <f aca="true">RAND()</f>
        <v>0.753593651820225</v>
      </c>
    </row>
    <row r="44" customFormat="false" ht="12.75" hidden="false" customHeight="false" outlineLevel="0" collapsed="false">
      <c r="C44" s="3" t="n">
        <f aca="true">RAND()</f>
        <v>0.21731023887875</v>
      </c>
    </row>
    <row r="45" customFormat="false" ht="12.75" hidden="false" customHeight="false" outlineLevel="0" collapsed="false">
      <c r="C45" s="3" t="n">
        <f aca="true">RAND()</f>
        <v>0.276860391635755</v>
      </c>
    </row>
    <row r="46" customFormat="false" ht="12.75" hidden="false" customHeight="false" outlineLevel="0" collapsed="false">
      <c r="C46" s="3" t="n">
        <f aca="true">RAND()</f>
        <v>0.0320079053854257</v>
      </c>
    </row>
    <row r="47" customFormat="false" ht="12.75" hidden="false" customHeight="false" outlineLevel="0" collapsed="false">
      <c r="C47" s="3" t="n">
        <f aca="true">RAND()</f>
        <v>0.572623404269568</v>
      </c>
    </row>
    <row r="48" customFormat="false" ht="12.75" hidden="false" customHeight="false" outlineLevel="0" collapsed="false">
      <c r="C48" s="3" t="n">
        <f aca="true">RAND()</f>
        <v>0.665041404487265</v>
      </c>
    </row>
    <row r="49" customFormat="false" ht="12.75" hidden="false" customHeight="false" outlineLevel="0" collapsed="false">
      <c r="C49" s="3" t="n">
        <f aca="true">RAND()</f>
        <v>0.680233429004043</v>
      </c>
    </row>
    <row r="50" customFormat="false" ht="12.75" hidden="false" customHeight="false" outlineLevel="0" collapsed="false">
      <c r="C50" s="3" t="n">
        <f aca="true">RAND()</f>
        <v>0.244871227993581</v>
      </c>
    </row>
    <row r="51" customFormat="false" ht="12.75" hidden="false" customHeight="false" outlineLevel="0" collapsed="false">
      <c r="C51" s="3" t="n">
        <f aca="true">RAND()</f>
        <v>0.564625034274587</v>
      </c>
    </row>
    <row r="52" customFormat="false" ht="12.75" hidden="false" customHeight="false" outlineLevel="0" collapsed="false">
      <c r="C52" s="3" t="n">
        <f aca="true">RAND()</f>
        <v>0.209578408702315</v>
      </c>
    </row>
    <row r="53" customFormat="false" ht="12.75" hidden="false" customHeight="false" outlineLevel="0" collapsed="false">
      <c r="C53" s="3" t="n">
        <f aca="true">RAND()</f>
        <v>0.861585335792339</v>
      </c>
    </row>
    <row r="54" customFormat="false" ht="12.75" hidden="false" customHeight="false" outlineLevel="0" collapsed="false">
      <c r="C54" s="3" t="n">
        <f aca="true">RAND()</f>
        <v>0.617998331731571</v>
      </c>
    </row>
    <row r="55" customFormat="false" ht="12.75" hidden="false" customHeight="false" outlineLevel="0" collapsed="false">
      <c r="C55" s="3" t="n">
        <f aca="true">RAND()</f>
        <v>0.366979041387847</v>
      </c>
    </row>
    <row r="56" customFormat="false" ht="12.75" hidden="false" customHeight="false" outlineLevel="0" collapsed="false">
      <c r="C56" s="3" t="n">
        <f aca="true">RAND()</f>
        <v>0.304695509365528</v>
      </c>
    </row>
    <row r="57" customFormat="false" ht="12.75" hidden="false" customHeight="false" outlineLevel="0" collapsed="false">
      <c r="C57" s="3" t="n">
        <f aca="true">RAND()</f>
        <v>0.846297064655437</v>
      </c>
    </row>
    <row r="58" customFormat="false" ht="12.75" hidden="false" customHeight="false" outlineLevel="0" collapsed="false">
      <c r="C58" s="3" t="n">
        <f aca="true">RAND()</f>
        <v>0.540912756817122</v>
      </c>
    </row>
    <row r="59" customFormat="false" ht="12.75" hidden="false" customHeight="false" outlineLevel="0" collapsed="false">
      <c r="C59" s="3" t="n">
        <f aca="true">RAND()</f>
        <v>0.764254636391019</v>
      </c>
    </row>
    <row r="60" customFormat="false" ht="12.75" hidden="false" customHeight="false" outlineLevel="0" collapsed="false">
      <c r="C60" s="3" t="n">
        <f aca="true">RAND()</f>
        <v>0.0874814647812737</v>
      </c>
    </row>
    <row r="61" customFormat="false" ht="12.75" hidden="false" customHeight="false" outlineLevel="0" collapsed="false">
      <c r="C61" s="3" t="n">
        <f aca="true">RAND()</f>
        <v>0.52531745412146</v>
      </c>
    </row>
    <row r="62" customFormat="false" ht="12.75" hidden="false" customHeight="false" outlineLevel="0" collapsed="false">
      <c r="C62" s="3" t="n">
        <f aca="true">RAND()</f>
        <v>0.330295550258492</v>
      </c>
    </row>
    <row r="63" customFormat="false" ht="12.75" hidden="false" customHeight="false" outlineLevel="0" collapsed="false">
      <c r="C63" s="3" t="n">
        <f aca="true">RAND()</f>
        <v>0.624958956388269</v>
      </c>
    </row>
    <row r="64" customFormat="false" ht="12.75" hidden="false" customHeight="false" outlineLevel="0" collapsed="false">
      <c r="C64" s="3" t="n">
        <f aca="true">RAND()</f>
        <v>0.140544141901178</v>
      </c>
    </row>
    <row r="65" customFormat="false" ht="12.75" hidden="false" customHeight="false" outlineLevel="0" collapsed="false">
      <c r="C65" s="3" t="n">
        <f aca="true">RAND()</f>
        <v>0.034604167458474</v>
      </c>
    </row>
    <row r="66" customFormat="false" ht="12.75" hidden="false" customHeight="false" outlineLevel="0" collapsed="false">
      <c r="C66" s="3" t="n">
        <f aca="true">RAND()</f>
        <v>0.140989150904453</v>
      </c>
    </row>
    <row r="67" customFormat="false" ht="12.75" hidden="false" customHeight="false" outlineLevel="0" collapsed="false">
      <c r="C67" s="3" t="n">
        <f aca="true">RAND()</f>
        <v>0.8559892575156</v>
      </c>
    </row>
    <row r="68" customFormat="false" ht="12.75" hidden="false" customHeight="false" outlineLevel="0" collapsed="false">
      <c r="C68" s="3" t="n">
        <f aca="true">RAND()</f>
        <v>0.466014715939465</v>
      </c>
    </row>
    <row r="69" customFormat="false" ht="12.75" hidden="false" customHeight="false" outlineLevel="0" collapsed="false">
      <c r="C69" s="3" t="n">
        <f aca="true">RAND()</f>
        <v>0.43541662391555</v>
      </c>
    </row>
    <row r="70" customFormat="false" ht="12.75" hidden="false" customHeight="false" outlineLevel="0" collapsed="false">
      <c r="C70" s="3" t="n">
        <f aca="true">RAND()</f>
        <v>0.778791680980824</v>
      </c>
    </row>
    <row r="71" customFormat="false" ht="12.75" hidden="false" customHeight="false" outlineLevel="0" collapsed="false">
      <c r="C71" s="3" t="n">
        <f aca="true">RAND()</f>
        <v>0.834501613102122</v>
      </c>
    </row>
    <row r="72" customFormat="false" ht="12.75" hidden="false" customHeight="false" outlineLevel="0" collapsed="false">
      <c r="C72" s="3" t="n">
        <f aca="true">RAND()</f>
        <v>0.894969099904307</v>
      </c>
    </row>
    <row r="73" customFormat="false" ht="12.75" hidden="false" customHeight="false" outlineLevel="0" collapsed="false">
      <c r="C73" s="3" t="n">
        <f aca="true">RAND()</f>
        <v>0.0845769371883338</v>
      </c>
    </row>
    <row r="74" customFormat="false" ht="12.75" hidden="false" customHeight="false" outlineLevel="0" collapsed="false">
      <c r="C74" s="3" t="n">
        <f aca="true">RAND()</f>
        <v>0.182620767099903</v>
      </c>
    </row>
    <row r="75" customFormat="false" ht="12.75" hidden="false" customHeight="false" outlineLevel="0" collapsed="false">
      <c r="C75" s="3" t="n">
        <f aca="true">RAND()</f>
        <v>0.290612410498761</v>
      </c>
    </row>
    <row r="76" customFormat="false" ht="12.75" hidden="false" customHeight="false" outlineLevel="0" collapsed="false">
      <c r="C76" s="3" t="n">
        <f aca="true">RAND()</f>
        <v>0.71322839824189</v>
      </c>
    </row>
    <row r="77" customFormat="false" ht="12.75" hidden="false" customHeight="false" outlineLevel="0" collapsed="false">
      <c r="C77" s="3" t="n">
        <f aca="true">RAND()</f>
        <v>0.975802936084807</v>
      </c>
    </row>
    <row r="78" customFormat="false" ht="12.75" hidden="false" customHeight="false" outlineLevel="0" collapsed="false">
      <c r="C78" s="3" t="n">
        <f aca="true">RAND()</f>
        <v>0.433017842043929</v>
      </c>
    </row>
    <row r="79" customFormat="false" ht="12.75" hidden="false" customHeight="false" outlineLevel="0" collapsed="false">
      <c r="C79" s="3" t="n">
        <f aca="true">RAND()</f>
        <v>0.803794707469719</v>
      </c>
    </row>
    <row r="80" customFormat="false" ht="12.75" hidden="false" customHeight="false" outlineLevel="0" collapsed="false">
      <c r="C80" s="3" t="n">
        <f aca="true">RAND()</f>
        <v>0.805310705675713</v>
      </c>
    </row>
    <row r="81" customFormat="false" ht="12.75" hidden="false" customHeight="false" outlineLevel="0" collapsed="false">
      <c r="C81" s="3" t="n">
        <f aca="true">RAND()</f>
        <v>0.0232214769937847</v>
      </c>
    </row>
    <row r="82" customFormat="false" ht="12.75" hidden="false" customHeight="false" outlineLevel="0" collapsed="false">
      <c r="C82" s="3" t="n">
        <f aca="true">RAND()</f>
        <v>0.222299699534193</v>
      </c>
    </row>
    <row r="83" customFormat="false" ht="12.75" hidden="false" customHeight="false" outlineLevel="0" collapsed="false">
      <c r="C83" s="3" t="n">
        <f aca="true">RAND()</f>
        <v>0.352340520653024</v>
      </c>
    </row>
    <row r="84" customFormat="false" ht="12.75" hidden="false" customHeight="false" outlineLevel="0" collapsed="false">
      <c r="C84" s="3" t="n">
        <f aca="true">RAND()</f>
        <v>0.701758398175848</v>
      </c>
    </row>
    <row r="85" customFormat="false" ht="12.75" hidden="false" customHeight="false" outlineLevel="0" collapsed="false">
      <c r="C85" s="3" t="n">
        <f aca="true">RAND()</f>
        <v>0.894642390546028</v>
      </c>
    </row>
    <row r="86" customFormat="false" ht="12.75" hidden="false" customHeight="false" outlineLevel="0" collapsed="false">
      <c r="C86" s="3" t="n">
        <f aca="true">RAND()</f>
        <v>0.864264841565999</v>
      </c>
    </row>
    <row r="87" customFormat="false" ht="12.75" hidden="false" customHeight="false" outlineLevel="0" collapsed="false">
      <c r="C87" s="3" t="n">
        <f aca="true">RAND()</f>
        <v>0.28877778579986</v>
      </c>
    </row>
    <row r="88" customFormat="false" ht="12.75" hidden="false" customHeight="false" outlineLevel="0" collapsed="false">
      <c r="C88" s="3" t="n">
        <f aca="true">RAND()</f>
        <v>0.626608662417018</v>
      </c>
    </row>
    <row r="89" customFormat="false" ht="12.75" hidden="false" customHeight="false" outlineLevel="0" collapsed="false">
      <c r="C89" s="3" t="n">
        <f aca="true">RAND()</f>
        <v>0.870705340778624</v>
      </c>
    </row>
    <row r="90" customFormat="false" ht="12.75" hidden="false" customHeight="false" outlineLevel="0" collapsed="false">
      <c r="C90" s="3" t="n">
        <f aca="true">RAND()</f>
        <v>0.370577720886737</v>
      </c>
    </row>
    <row r="91" customFormat="false" ht="12.75" hidden="false" customHeight="false" outlineLevel="0" collapsed="false">
      <c r="C91" s="3" t="n">
        <f aca="true">RAND()</f>
        <v>0.257759723740634</v>
      </c>
    </row>
    <row r="92" customFormat="false" ht="12.75" hidden="false" customHeight="false" outlineLevel="0" collapsed="false">
      <c r="C92" s="3" t="n">
        <f aca="true">RAND()</f>
        <v>0.0484364802178449</v>
      </c>
    </row>
    <row r="93" customFormat="false" ht="12.75" hidden="false" customHeight="false" outlineLevel="0" collapsed="false">
      <c r="C93" s="3" t="n">
        <f aca="true">RAND()</f>
        <v>0.805418032999744</v>
      </c>
    </row>
    <row r="94" customFormat="false" ht="12.75" hidden="false" customHeight="false" outlineLevel="0" collapsed="false">
      <c r="C94" s="3" t="n">
        <f aca="true">RAND()</f>
        <v>0.695397522481607</v>
      </c>
    </row>
    <row r="95" customFormat="false" ht="12.75" hidden="false" customHeight="false" outlineLevel="0" collapsed="false">
      <c r="C95" s="3" t="n">
        <f aca="true">RAND()</f>
        <v>0.000984994951310488</v>
      </c>
    </row>
    <row r="96" customFormat="false" ht="12.75" hidden="false" customHeight="false" outlineLevel="0" collapsed="false">
      <c r="C96" s="3" t="n">
        <f aca="true">RAND()</f>
        <v>0.938536207419572</v>
      </c>
    </row>
    <row r="97" customFormat="false" ht="12.75" hidden="false" customHeight="false" outlineLevel="0" collapsed="false">
      <c r="C97" s="3" t="n">
        <f aca="true">RAND()</f>
        <v>0.891908986047928</v>
      </c>
    </row>
    <row r="98" customFormat="false" ht="12.75" hidden="false" customHeight="false" outlineLevel="0" collapsed="false">
      <c r="C98" s="3" t="n">
        <f aca="true">RAND()</f>
        <v>0.867034251315483</v>
      </c>
    </row>
    <row r="99" customFormat="false" ht="12.75" hidden="false" customHeight="false" outlineLevel="0" collapsed="false">
      <c r="C99" s="3" t="n">
        <f aca="true">RAND()</f>
        <v>0.535956794404603</v>
      </c>
    </row>
    <row r="100" customFormat="false" ht="12.75" hidden="false" customHeight="false" outlineLevel="0" collapsed="false">
      <c r="C100" s="3" t="n">
        <f aca="true">RAND()</f>
        <v>0.926563156582924</v>
      </c>
    </row>
    <row r="101" customFormat="false" ht="12.75" hidden="false" customHeight="false" outlineLevel="0" collapsed="false">
      <c r="C101" s="3" t="n">
        <f aca="true">RAND()</f>
        <v>0.382836975753342</v>
      </c>
    </row>
    <row r="102" customFormat="false" ht="12.75" hidden="false" customHeight="false" outlineLevel="0" collapsed="false">
      <c r="C102" s="3" t="n">
        <f aca="true">RAND()</f>
        <v>0.233952157332351</v>
      </c>
    </row>
    <row r="103" customFormat="false" ht="12.75" hidden="false" customHeight="false" outlineLevel="0" collapsed="false">
      <c r="C103" s="3" t="n">
        <f aca="true">RAND()</f>
        <v>0.23995994784454</v>
      </c>
    </row>
    <row r="104" customFormat="false" ht="12.75" hidden="false" customHeight="false" outlineLevel="0" collapsed="false">
      <c r="C104" s="3" t="n">
        <f aca="true">RAND()</f>
        <v>0.388213563615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2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v>0.2240070104599</v>
      </c>
    </row>
    <row r="6" customFormat="false" ht="12.75" hidden="false" customHeight="false" outlineLevel="0" collapsed="false">
      <c r="C6" s="3" t="n">
        <v>0.713325679302216</v>
      </c>
      <c r="E6" s="3" t="n">
        <v>0</v>
      </c>
      <c r="F6" s="3" t="n">
        <v>0.1</v>
      </c>
      <c r="G6" s="3" t="n">
        <v>0.2</v>
      </c>
      <c r="H6" s="3" t="n">
        <v>0.3</v>
      </c>
      <c r="I6" s="3" t="n">
        <v>0.4</v>
      </c>
      <c r="J6" s="3" t="n">
        <v>0.5</v>
      </c>
      <c r="K6" s="3" t="n">
        <v>0.6</v>
      </c>
      <c r="L6" s="3" t="n">
        <v>0.7</v>
      </c>
      <c r="M6" s="3" t="n">
        <v>0.8</v>
      </c>
      <c r="N6" s="3" t="n">
        <v>0.9</v>
      </c>
      <c r="O6" s="3" t="n">
        <v>1</v>
      </c>
    </row>
    <row r="7" customFormat="false" ht="12.75" hidden="false" customHeight="false" outlineLevel="0" collapsed="false">
      <c r="C7" s="3" t="n">
        <v>0.963325679302216</v>
      </c>
      <c r="F7" s="3" t="n">
        <f aca="false">COUNTIF($C$5:$C$104,"&gt;"&amp;E6)-COUNTIF($C$5:$C$104,"&gt;"&amp;F6)</f>
        <v>10</v>
      </c>
      <c r="G7" s="3" t="n">
        <f aca="false">COUNTIF($C$5:$C$104,"&gt;"&amp;F6)-COUNTIF($C$5:$C$104,"&gt;"&amp;G6)</f>
        <v>9</v>
      </c>
      <c r="H7" s="3" t="n">
        <f aca="false">COUNTIF($C$5:$C$104,"&gt;"&amp;G6)-COUNTIF($C$5:$C$104,"&gt;"&amp;H6)</f>
        <v>8</v>
      </c>
      <c r="I7" s="3" t="n">
        <f aca="false">COUNTIF($C$5:$C$104,"&gt;"&amp;H6)-COUNTIF($C$5:$C$104,"&gt;"&amp;I6)</f>
        <v>10</v>
      </c>
      <c r="J7" s="3" t="n">
        <f aca="false">COUNTIF($C$5:$C$104,"&gt;"&amp;I6)-COUNTIF($C$5:$C$104,"&gt;"&amp;J6)</f>
        <v>10</v>
      </c>
      <c r="K7" s="3" t="n">
        <f aca="false">COUNTIF($C$5:$C$104,"&gt;"&amp;J6)-COUNTIF($C$5:$C$104,"&gt;"&amp;K6)</f>
        <v>12</v>
      </c>
      <c r="L7" s="3" t="n">
        <f aca="false">COUNTIF($C$5:$C$104,"&gt;"&amp;K6)-COUNTIF($C$5:$C$104,"&gt;"&amp;L6)</f>
        <v>10</v>
      </c>
      <c r="M7" s="3" t="n">
        <f aca="false">COUNTIF($C$5:$C$104,"&gt;"&amp;L6)-COUNTIF($C$5:$C$104,"&gt;"&amp;M6)</f>
        <v>11</v>
      </c>
      <c r="N7" s="3" t="n">
        <f aca="false">COUNTIF($C$5:$C$104,"&gt;"&amp;M6)-COUNTIF($C$5:$C$104,"&gt;"&amp;N6)</f>
        <v>10</v>
      </c>
      <c r="O7" s="3" t="n">
        <f aca="false">COUNTIF($C$5:$C$104,"&gt;"&amp;N6)-COUNTIF($C$5:$C$104,"&gt;"&amp;O6)</f>
        <v>10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v>0.213325679302216</v>
      </c>
    </row>
    <row r="9" customFormat="false" ht="12.75" hidden="false" customHeight="false" outlineLevel="0" collapsed="false">
      <c r="C9" s="3" t="n">
        <v>0.838325679302216</v>
      </c>
    </row>
    <row r="10" customFormat="false" ht="12.75" hidden="false" customHeight="false" outlineLevel="0" collapsed="false">
      <c r="C10" s="3" t="n">
        <v>0.463325679302216</v>
      </c>
    </row>
    <row r="11" customFormat="false" ht="12.75" hidden="false" customHeight="false" outlineLevel="0" collapsed="false">
      <c r="C11" s="3" t="n">
        <v>0.0883256793022156</v>
      </c>
    </row>
    <row r="12" customFormat="false" ht="12.75" hidden="false" customHeight="false" outlineLevel="0" collapsed="false">
      <c r="C12" s="3" t="n">
        <v>0.702644348144531</v>
      </c>
    </row>
    <row r="13" customFormat="false" ht="12.75" hidden="false" customHeight="false" outlineLevel="0" collapsed="false">
      <c r="C13" s="3" t="n">
        <v>0.515144348144531</v>
      </c>
    </row>
    <row r="14" customFormat="false" ht="12.75" hidden="false" customHeight="false" outlineLevel="0" collapsed="false">
      <c r="C14" s="3" t="n">
        <v>0.327644348144531</v>
      </c>
    </row>
    <row r="15" customFormat="false" ht="12.75" hidden="false" customHeight="false" outlineLevel="0" collapsed="false">
      <c r="C15" s="3" t="n">
        <v>0.140144348144531</v>
      </c>
    </row>
    <row r="16" customFormat="false" ht="12.75" hidden="false" customHeight="false" outlineLevel="0" collapsed="false">
      <c r="C16" s="3" t="n">
        <v>0.952644348144531</v>
      </c>
    </row>
    <row r="17" customFormat="false" ht="12.75" hidden="false" customHeight="false" outlineLevel="0" collapsed="false">
      <c r="C17" s="3" t="n">
        <v>0.765144348144531</v>
      </c>
    </row>
    <row r="18" customFormat="false" ht="12.75" hidden="false" customHeight="false" outlineLevel="0" collapsed="false">
      <c r="C18" s="3" t="n">
        <v>0.577644348144531</v>
      </c>
    </row>
    <row r="19" customFormat="false" ht="12.75" hidden="false" customHeight="false" outlineLevel="0" collapsed="false">
      <c r="C19" s="3" t="n">
        <v>0.390144348144531</v>
      </c>
    </row>
    <row r="20" customFormat="false" ht="12.75" hidden="false" customHeight="false" outlineLevel="0" collapsed="false">
      <c r="C20" s="3" t="n">
        <v>0.202644348144531</v>
      </c>
    </row>
    <row r="21" customFormat="false" ht="12.75" hidden="false" customHeight="false" outlineLevel="0" collapsed="false">
      <c r="C21" s="3" t="n">
        <v>0.108894348144531</v>
      </c>
    </row>
    <row r="22" customFormat="false" ht="12.75" hidden="false" customHeight="false" outlineLevel="0" collapsed="false">
      <c r="C22" s="3" t="n">
        <v>0.0151443481445313</v>
      </c>
    </row>
    <row r="23" customFormat="false" ht="12.75" hidden="false" customHeight="false" outlineLevel="0" collapsed="false">
      <c r="C23" s="3" t="n">
        <v>0.921394348144531</v>
      </c>
    </row>
    <row r="24" customFormat="false" ht="12.75" hidden="false" customHeight="false" outlineLevel="0" collapsed="false">
      <c r="C24" s="3" t="n">
        <v>0.827644348144531</v>
      </c>
    </row>
    <row r="25" customFormat="false" ht="12.75" hidden="false" customHeight="false" outlineLevel="0" collapsed="false">
      <c r="C25" s="3" t="n">
        <v>0.733894348144531</v>
      </c>
    </row>
    <row r="26" customFormat="false" ht="12.75" hidden="false" customHeight="false" outlineLevel="0" collapsed="false">
      <c r="C26" s="3" t="n">
        <v>0.640144348144531</v>
      </c>
    </row>
    <row r="27" customFormat="false" ht="12.75" hidden="false" customHeight="false" outlineLevel="0" collapsed="false">
      <c r="C27" s="3" t="n">
        <v>0.546394348144531</v>
      </c>
    </row>
    <row r="28" customFormat="false" ht="12.75" hidden="false" customHeight="false" outlineLevel="0" collapsed="false">
      <c r="C28" s="3" t="n">
        <v>0.452644348144531</v>
      </c>
    </row>
    <row r="29" customFormat="false" ht="12.75" hidden="false" customHeight="false" outlineLevel="0" collapsed="false">
      <c r="C29" s="3" t="n">
        <v>0.358894348144531</v>
      </c>
    </row>
    <row r="30" customFormat="false" ht="12.75" hidden="false" customHeight="false" outlineLevel="0" collapsed="false">
      <c r="C30" s="3" t="n">
        <v>0.265144348144531</v>
      </c>
    </row>
    <row r="31" customFormat="false" ht="12.75" hidden="false" customHeight="false" outlineLevel="0" collapsed="false">
      <c r="C31" s="3" t="n">
        <v>0.171394348144531</v>
      </c>
    </row>
    <row r="32" customFormat="false" ht="12.75" hidden="false" customHeight="false" outlineLevel="0" collapsed="false">
      <c r="C32" s="3" t="n">
        <v>0.0776443481445313</v>
      </c>
    </row>
    <row r="33" customFormat="false" ht="12.75" hidden="false" customHeight="false" outlineLevel="0" collapsed="false">
      <c r="C33" s="3" t="n">
        <v>0.983894348144531</v>
      </c>
    </row>
    <row r="34" customFormat="false" ht="12.75" hidden="false" customHeight="false" outlineLevel="0" collapsed="false">
      <c r="C34" s="3" t="n">
        <v>0.890144348144531</v>
      </c>
    </row>
    <row r="35" customFormat="false" ht="12.75" hidden="false" customHeight="false" outlineLevel="0" collapsed="false">
      <c r="C35" s="3" t="n">
        <v>0.796394348144531</v>
      </c>
    </row>
    <row r="36" customFormat="false" ht="12.75" hidden="false" customHeight="false" outlineLevel="0" collapsed="false">
      <c r="C36" s="3" t="n">
        <v>0.691963016986847</v>
      </c>
    </row>
    <row r="37" customFormat="false" ht="12.75" hidden="false" customHeight="false" outlineLevel="0" collapsed="false">
      <c r="C37" s="3" t="n">
        <v>0.645088016986847</v>
      </c>
    </row>
    <row r="38" customFormat="false" ht="12.75" hidden="false" customHeight="false" outlineLevel="0" collapsed="false">
      <c r="C38" s="3" t="n">
        <v>0.598213016986847</v>
      </c>
    </row>
    <row r="39" customFormat="false" ht="12.75" hidden="false" customHeight="false" outlineLevel="0" collapsed="false">
      <c r="C39" s="3" t="n">
        <v>0.551338016986847</v>
      </c>
    </row>
    <row r="40" customFormat="false" ht="12.75" hidden="false" customHeight="false" outlineLevel="0" collapsed="false">
      <c r="C40" s="3" t="n">
        <v>0.504463016986847</v>
      </c>
    </row>
    <row r="41" customFormat="false" ht="12.75" hidden="false" customHeight="false" outlineLevel="0" collapsed="false">
      <c r="C41" s="3" t="n">
        <v>0.457588016986847</v>
      </c>
    </row>
    <row r="42" customFormat="false" ht="12.75" hidden="false" customHeight="false" outlineLevel="0" collapsed="false">
      <c r="C42" s="3" t="n">
        <v>0.410713016986847</v>
      </c>
    </row>
    <row r="43" customFormat="false" ht="12.75" hidden="false" customHeight="false" outlineLevel="0" collapsed="false">
      <c r="C43" s="3" t="n">
        <v>0.363838016986847</v>
      </c>
    </row>
    <row r="44" customFormat="false" ht="12.75" hidden="false" customHeight="false" outlineLevel="0" collapsed="false">
      <c r="C44" s="3" t="n">
        <v>0.316963016986847</v>
      </c>
    </row>
    <row r="45" customFormat="false" ht="12.75" hidden="false" customHeight="false" outlineLevel="0" collapsed="false">
      <c r="C45" s="3" t="n">
        <v>0.270088016986847</v>
      </c>
    </row>
    <row r="46" customFormat="false" ht="12.75" hidden="false" customHeight="false" outlineLevel="0" collapsed="false">
      <c r="C46" s="3" t="n">
        <v>0.223213016986847</v>
      </c>
    </row>
    <row r="47" customFormat="false" ht="12.75" hidden="false" customHeight="false" outlineLevel="0" collapsed="false">
      <c r="C47" s="3" t="n">
        <v>0.176338016986847</v>
      </c>
    </row>
    <row r="48" customFormat="false" ht="12.75" hidden="false" customHeight="false" outlineLevel="0" collapsed="false">
      <c r="C48" s="3" t="n">
        <v>0.129463016986847</v>
      </c>
    </row>
    <row r="49" customFormat="false" ht="12.75" hidden="false" customHeight="false" outlineLevel="0" collapsed="false">
      <c r="C49" s="3" t="n">
        <v>0.0825880169868469</v>
      </c>
    </row>
    <row r="50" customFormat="false" ht="12.75" hidden="false" customHeight="false" outlineLevel="0" collapsed="false">
      <c r="C50" s="3" t="n">
        <v>0.0357130169868469</v>
      </c>
    </row>
    <row r="51" customFormat="false" ht="12.75" hidden="false" customHeight="false" outlineLevel="0" collapsed="false">
      <c r="C51" s="3" t="n">
        <v>0.988838016986847</v>
      </c>
    </row>
    <row r="52" customFormat="false" ht="12.75" hidden="false" customHeight="false" outlineLevel="0" collapsed="false">
      <c r="C52" s="3" t="n">
        <v>0.941963016986847</v>
      </c>
    </row>
    <row r="53" customFormat="false" ht="12.75" hidden="false" customHeight="false" outlineLevel="0" collapsed="false">
      <c r="C53" s="3" t="n">
        <v>0.895088016986847</v>
      </c>
    </row>
    <row r="54" customFormat="false" ht="12.75" hidden="false" customHeight="false" outlineLevel="0" collapsed="false">
      <c r="C54" s="3" t="n">
        <v>0.848213016986847</v>
      </c>
    </row>
    <row r="55" customFormat="false" ht="12.75" hidden="false" customHeight="false" outlineLevel="0" collapsed="false">
      <c r="C55" s="3" t="n">
        <v>0.801338016986847</v>
      </c>
    </row>
    <row r="56" customFormat="false" ht="12.75" hidden="false" customHeight="false" outlineLevel="0" collapsed="false">
      <c r="C56" s="3" t="n">
        <v>0.754463016986847</v>
      </c>
    </row>
    <row r="57" customFormat="false" ht="12.75" hidden="false" customHeight="false" outlineLevel="0" collapsed="false">
      <c r="C57" s="3" t="n">
        <v>0.707588016986847</v>
      </c>
    </row>
    <row r="58" customFormat="false" ht="12.75" hidden="false" customHeight="false" outlineLevel="0" collapsed="false">
      <c r="C58" s="3" t="n">
        <v>0.660713016986847</v>
      </c>
    </row>
    <row r="59" customFormat="false" ht="12.75" hidden="false" customHeight="false" outlineLevel="0" collapsed="false">
      <c r="C59" s="3" t="n">
        <v>0.613838016986847</v>
      </c>
    </row>
    <row r="60" customFormat="false" ht="12.75" hidden="false" customHeight="false" outlineLevel="0" collapsed="false">
      <c r="C60" s="3" t="n">
        <v>0.566963016986847</v>
      </c>
    </row>
    <row r="61" customFormat="false" ht="12.75" hidden="false" customHeight="false" outlineLevel="0" collapsed="false">
      <c r="C61" s="3" t="n">
        <v>0.520088016986847</v>
      </c>
    </row>
    <row r="62" customFormat="false" ht="12.75" hidden="false" customHeight="false" outlineLevel="0" collapsed="false">
      <c r="C62" s="3" t="n">
        <v>0.473213016986847</v>
      </c>
    </row>
    <row r="63" customFormat="false" ht="12.75" hidden="false" customHeight="false" outlineLevel="0" collapsed="false">
      <c r="C63" s="3" t="n">
        <v>0.426338016986847</v>
      </c>
    </row>
    <row r="64" customFormat="false" ht="12.75" hidden="false" customHeight="false" outlineLevel="0" collapsed="false">
      <c r="C64" s="3" t="n">
        <v>0.379463016986847</v>
      </c>
    </row>
    <row r="65" customFormat="false" ht="12.75" hidden="false" customHeight="false" outlineLevel="0" collapsed="false">
      <c r="C65" s="3" t="n">
        <v>0.332588016986847</v>
      </c>
    </row>
    <row r="66" customFormat="false" ht="12.75" hidden="false" customHeight="false" outlineLevel="0" collapsed="false">
      <c r="C66" s="3" t="n">
        <v>0.285713016986847</v>
      </c>
    </row>
    <row r="67" customFormat="false" ht="12.75" hidden="false" customHeight="false" outlineLevel="0" collapsed="false">
      <c r="C67" s="3" t="n">
        <v>0.238838016986847</v>
      </c>
    </row>
    <row r="68" customFormat="false" ht="12.75" hidden="false" customHeight="false" outlineLevel="0" collapsed="false">
      <c r="C68" s="3" t="n">
        <v>0.191963016986847</v>
      </c>
    </row>
    <row r="69" customFormat="false" ht="12.75" hidden="false" customHeight="false" outlineLevel="0" collapsed="false">
      <c r="C69" s="3" t="n">
        <v>0.168525516986847</v>
      </c>
    </row>
    <row r="70" customFormat="false" ht="12.75" hidden="false" customHeight="false" outlineLevel="0" collapsed="false">
      <c r="C70" s="3" t="n">
        <v>0.145088016986847</v>
      </c>
    </row>
    <row r="71" customFormat="false" ht="12.75" hidden="false" customHeight="false" outlineLevel="0" collapsed="false">
      <c r="C71" s="3" t="n">
        <v>0.121650516986847</v>
      </c>
    </row>
    <row r="72" customFormat="false" ht="12.75" hidden="false" customHeight="false" outlineLevel="0" collapsed="false">
      <c r="C72" s="3" t="n">
        <v>0.0982130169868469</v>
      </c>
    </row>
    <row r="73" customFormat="false" ht="12.75" hidden="false" customHeight="false" outlineLevel="0" collapsed="false">
      <c r="C73" s="3" t="n">
        <v>0.0747755169868469</v>
      </c>
    </row>
    <row r="74" customFormat="false" ht="12.75" hidden="false" customHeight="false" outlineLevel="0" collapsed="false">
      <c r="C74" s="3" t="n">
        <v>0.0513380169868469</v>
      </c>
    </row>
    <row r="75" customFormat="false" ht="12.75" hidden="false" customHeight="false" outlineLevel="0" collapsed="false">
      <c r="C75" s="3" t="n">
        <v>0.0279005169868469</v>
      </c>
    </row>
    <row r="76" customFormat="false" ht="12.75" hidden="false" customHeight="false" outlineLevel="0" collapsed="false">
      <c r="C76" s="3" t="n">
        <v>0.00446301698684692</v>
      </c>
    </row>
    <row r="77" customFormat="false" ht="12.75" hidden="false" customHeight="false" outlineLevel="0" collapsed="false">
      <c r="C77" s="3" t="n">
        <v>0.981025516986847</v>
      </c>
    </row>
    <row r="78" customFormat="false" ht="12.75" hidden="false" customHeight="false" outlineLevel="0" collapsed="false">
      <c r="C78" s="3" t="n">
        <v>0.957588016986847</v>
      </c>
    </row>
    <row r="79" customFormat="false" ht="12.75" hidden="false" customHeight="false" outlineLevel="0" collapsed="false">
      <c r="C79" s="3" t="n">
        <v>0.934150516986847</v>
      </c>
    </row>
    <row r="80" customFormat="false" ht="12.75" hidden="false" customHeight="false" outlineLevel="0" collapsed="false">
      <c r="C80" s="3" t="n">
        <v>0.910713016986847</v>
      </c>
    </row>
    <row r="81" customFormat="false" ht="12.75" hidden="false" customHeight="false" outlineLevel="0" collapsed="false">
      <c r="C81" s="3" t="n">
        <v>0.887275516986847</v>
      </c>
    </row>
    <row r="82" customFormat="false" ht="12.75" hidden="false" customHeight="false" outlineLevel="0" collapsed="false">
      <c r="C82" s="3" t="n">
        <v>0.863838016986847</v>
      </c>
    </row>
    <row r="83" customFormat="false" ht="12.75" hidden="false" customHeight="false" outlineLevel="0" collapsed="false">
      <c r="C83" s="3" t="n">
        <v>0.840400516986847</v>
      </c>
    </row>
    <row r="84" customFormat="false" ht="12.75" hidden="false" customHeight="false" outlineLevel="0" collapsed="false">
      <c r="C84" s="3" t="n">
        <v>0.816963016986847</v>
      </c>
    </row>
    <row r="85" customFormat="false" ht="12.75" hidden="false" customHeight="false" outlineLevel="0" collapsed="false">
      <c r="C85" s="3" t="n">
        <v>0.793525516986847</v>
      </c>
    </row>
    <row r="86" customFormat="false" ht="12.75" hidden="false" customHeight="false" outlineLevel="0" collapsed="false">
      <c r="C86" s="3" t="n">
        <v>0.770088016986847</v>
      </c>
    </row>
    <row r="87" customFormat="false" ht="12.75" hidden="false" customHeight="false" outlineLevel="0" collapsed="false">
      <c r="C87" s="3" t="n">
        <v>0.746650516986847</v>
      </c>
    </row>
    <row r="88" customFormat="false" ht="12.75" hidden="false" customHeight="false" outlineLevel="0" collapsed="false">
      <c r="C88" s="3" t="n">
        <v>0.723213016986847</v>
      </c>
    </row>
    <row r="89" customFormat="false" ht="12.75" hidden="false" customHeight="false" outlineLevel="0" collapsed="false">
      <c r="C89" s="3" t="n">
        <v>0.699775516986847</v>
      </c>
    </row>
    <row r="90" customFormat="false" ht="12.75" hidden="false" customHeight="false" outlineLevel="0" collapsed="false">
      <c r="C90" s="3" t="n">
        <v>0.676338016986847</v>
      </c>
    </row>
    <row r="91" customFormat="false" ht="12.75" hidden="false" customHeight="false" outlineLevel="0" collapsed="false">
      <c r="C91" s="3" t="n">
        <v>0.652900516986847</v>
      </c>
    </row>
    <row r="92" customFormat="false" ht="12.75" hidden="false" customHeight="false" outlineLevel="0" collapsed="false">
      <c r="C92" s="3" t="n">
        <v>0.629463016986847</v>
      </c>
    </row>
    <row r="93" customFormat="false" ht="12.75" hidden="false" customHeight="false" outlineLevel="0" collapsed="false">
      <c r="C93" s="3" t="n">
        <v>0.606025516986847</v>
      </c>
    </row>
    <row r="94" customFormat="false" ht="12.75" hidden="false" customHeight="false" outlineLevel="0" collapsed="false">
      <c r="C94" s="3" t="n">
        <v>0.582588016986847</v>
      </c>
    </row>
    <row r="95" customFormat="false" ht="12.75" hidden="false" customHeight="false" outlineLevel="0" collapsed="false">
      <c r="C95" s="3" t="n">
        <v>0.559150516986847</v>
      </c>
    </row>
    <row r="96" customFormat="false" ht="12.75" hidden="false" customHeight="false" outlineLevel="0" collapsed="false">
      <c r="C96" s="3" t="n">
        <v>0.535713016986847</v>
      </c>
    </row>
    <row r="97" customFormat="false" ht="12.75" hidden="false" customHeight="false" outlineLevel="0" collapsed="false">
      <c r="C97" s="3" t="n">
        <v>0.512275516986847</v>
      </c>
    </row>
    <row r="98" customFormat="false" ht="12.75" hidden="false" customHeight="false" outlineLevel="0" collapsed="false">
      <c r="C98" s="3" t="n">
        <v>0.488838016986847</v>
      </c>
    </row>
    <row r="99" customFormat="false" ht="12.75" hidden="false" customHeight="false" outlineLevel="0" collapsed="false">
      <c r="C99" s="3" t="n">
        <v>0.465400516986847</v>
      </c>
    </row>
    <row r="100" customFormat="false" ht="12.75" hidden="false" customHeight="false" outlineLevel="0" collapsed="false">
      <c r="C100" s="3" t="n">
        <v>0.441963016986847</v>
      </c>
    </row>
    <row r="101" customFormat="false" ht="12.75" hidden="false" customHeight="false" outlineLevel="0" collapsed="false">
      <c r="C101" s="3" t="n">
        <v>0.418525516986847</v>
      </c>
    </row>
    <row r="102" customFormat="false" ht="12.75" hidden="false" customHeight="false" outlineLevel="0" collapsed="false">
      <c r="C102" s="3" t="n">
        <v>0.395088016986847</v>
      </c>
    </row>
    <row r="103" customFormat="false" ht="12.75" hidden="false" customHeight="false" outlineLevel="0" collapsed="false">
      <c r="C103" s="3" t="n">
        <v>0.371650516986847</v>
      </c>
    </row>
    <row r="104" customFormat="false" ht="12.75" hidden="false" customHeight="false" outlineLevel="0" collapsed="false">
      <c r="C104" s="3" t="n">
        <v>0.348213016986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10" min="3" style="3" width="11.99"/>
    <col collapsed="false" customWidth="true" hidden="false" outlineLevel="0" max="11" min="11" style="3" width="12.42"/>
    <col collapsed="false" customWidth="true" hidden="false" outlineLevel="0" max="32" min="12" style="3" width="12.28"/>
    <col collapsed="false" customWidth="true" hidden="false" outlineLevel="0" max="35" min="35" style="3" width="9.56"/>
  </cols>
  <sheetData>
    <row r="1" s="1" customFormat="true" ht="21" hidden="false" customHeight="false" outlineLevel="0" collapsed="false">
      <c r="A1" s="1" t="s">
        <v>3</v>
      </c>
    </row>
    <row r="4" customFormat="false" ht="12.75" hidden="false" customHeight="false" outlineLevel="0" collapsed="false"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  <c r="AE4" s="4" t="s">
        <v>32</v>
      </c>
      <c r="AF4" s="4" t="s">
        <v>33</v>
      </c>
      <c r="AG4" s="4"/>
      <c r="AH4" s="4"/>
      <c r="AI4" s="4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B6" s="3" t="s">
        <v>34</v>
      </c>
      <c r="C6" s="3" t="n">
        <f aca="false">COUNTIF(C$8:C$207,"&gt;"&amp;0.5)</f>
        <v>89</v>
      </c>
      <c r="D6" s="3" t="n">
        <f aca="false">COUNTIF(D$8:D$207,"&gt;"&amp;0.5)</f>
        <v>103</v>
      </c>
      <c r="E6" s="3" t="n">
        <f aca="false">COUNTIF(E$8:E$207,"&gt;"&amp;0.5)</f>
        <v>90</v>
      </c>
      <c r="F6" s="3" t="n">
        <f aca="false">COUNTIF(F$8:F$207,"&gt;"&amp;0.5)</f>
        <v>89</v>
      </c>
      <c r="G6" s="3" t="n">
        <f aca="false">COUNTIF(G$8:G$207,"&gt;"&amp;0.5)</f>
        <v>102</v>
      </c>
      <c r="H6" s="3" t="n">
        <f aca="false">COUNTIF(H$8:H$207,"&gt;"&amp;0.5)</f>
        <v>103</v>
      </c>
      <c r="I6" s="3" t="n">
        <f aca="false">COUNTIF(I$8:I$207,"&gt;"&amp;0.5)</f>
        <v>87</v>
      </c>
      <c r="J6" s="3" t="n">
        <f aca="false">COUNTIF(J$8:J$207,"&gt;"&amp;0.5)</f>
        <v>101</v>
      </c>
      <c r="K6" s="3" t="n">
        <f aca="false">COUNTIF(K$8:K$207,"&gt;"&amp;0.5)</f>
        <v>97</v>
      </c>
      <c r="L6" s="3" t="n">
        <f aca="false">COUNTIF(L$8:L$207,"&gt;"&amp;0.5)</f>
        <v>90</v>
      </c>
      <c r="M6" s="3" t="n">
        <f aca="false">COUNTIF(M$8:M$207,"&gt;"&amp;0.5)</f>
        <v>107</v>
      </c>
      <c r="N6" s="3" t="n">
        <f aca="false">COUNTIF(N$8:N$207,"&gt;"&amp;0.5)</f>
        <v>97</v>
      </c>
      <c r="O6" s="3" t="n">
        <f aca="false">COUNTIF(O$8:O$207,"&gt;"&amp;0.5)</f>
        <v>96</v>
      </c>
      <c r="P6" s="3" t="n">
        <f aca="false">COUNTIF(P$8:P$207,"&gt;"&amp;0.5)</f>
        <v>102</v>
      </c>
      <c r="Q6" s="3" t="n">
        <f aca="false">COUNTIF(Q$8:Q$207,"&gt;"&amp;0.5)</f>
        <v>101</v>
      </c>
      <c r="R6" s="3" t="n">
        <f aca="false">COUNTIF(R$8:R$207,"&gt;"&amp;0.5)</f>
        <v>103</v>
      </c>
      <c r="S6" s="3" t="n">
        <f aca="false">COUNTIF(S$8:S$207,"&gt;"&amp;0.5)</f>
        <v>86</v>
      </c>
      <c r="T6" s="3" t="n">
        <f aca="false">COUNTIF(T$8:T$207,"&gt;"&amp;0.5)</f>
        <v>91</v>
      </c>
      <c r="U6" s="3" t="n">
        <f aca="false">COUNTIF(U$8:U$207,"&gt;"&amp;0.5)</f>
        <v>98</v>
      </c>
      <c r="V6" s="3" t="n">
        <f aca="false">COUNTIF(V$8:V$207,"&gt;"&amp;0.5)</f>
        <v>111</v>
      </c>
      <c r="W6" s="3" t="n">
        <f aca="false">COUNTIF(W$8:W$207,"&gt;"&amp;0.5)</f>
        <v>100</v>
      </c>
      <c r="X6" s="3" t="n">
        <f aca="false">COUNTIF(X$8:X$207,"&gt;"&amp;0.5)</f>
        <v>100</v>
      </c>
      <c r="Y6" s="3" t="n">
        <f aca="false">COUNTIF(Y$8:Y$207,"&gt;"&amp;0.5)</f>
        <v>87</v>
      </c>
      <c r="Z6" s="3" t="n">
        <f aca="false">COUNTIF(Z$8:Z$207,"&gt;"&amp;0.5)</f>
        <v>103</v>
      </c>
      <c r="AA6" s="3" t="n">
        <f aca="false">COUNTIF(AA$8:AA$207,"&gt;"&amp;0.5)</f>
        <v>103</v>
      </c>
      <c r="AB6" s="3" t="n">
        <f aca="false">COUNTIF(AB$8:AB$207,"&gt;"&amp;0.5)</f>
        <v>95</v>
      </c>
      <c r="AC6" s="3" t="n">
        <f aca="false">COUNTIF(AC$8:AC$207,"&gt;"&amp;0.5)</f>
        <v>96</v>
      </c>
      <c r="AD6" s="3" t="n">
        <f aca="false">COUNTIF(AD$8:AD$207,"&gt;"&amp;0.5)</f>
        <v>92</v>
      </c>
      <c r="AE6" s="3" t="n">
        <f aca="false">COUNTIF(AE$8:AE$207,"&gt;"&amp;0.5)</f>
        <v>101</v>
      </c>
      <c r="AF6" s="3" t="n">
        <f aca="false">COUNTIF(AF$8:AF$207,"&gt;"&amp;0.5)</f>
        <v>90</v>
      </c>
    </row>
    <row r="7" customFormat="false" ht="12.75" hidden="false" customHeight="false" outlineLevel="0" collapsed="false">
      <c r="B7" s="3" t="s">
        <v>35</v>
      </c>
      <c r="C7" s="3" t="n">
        <f aca="false">COUNTIF(C$8:C$207,"&lt;="&amp;0.5)</f>
        <v>111</v>
      </c>
      <c r="D7" s="3" t="n">
        <f aca="false">COUNTIF(D$8:D$207,"&lt;="&amp;0.5)</f>
        <v>97</v>
      </c>
      <c r="E7" s="3" t="n">
        <f aca="false">COUNTIF(E$8:E$207,"&lt;="&amp;0.5)</f>
        <v>110</v>
      </c>
      <c r="F7" s="3" t="n">
        <f aca="false">COUNTIF(F$8:F$207,"&lt;="&amp;0.5)</f>
        <v>111</v>
      </c>
      <c r="G7" s="3" t="n">
        <f aca="false">COUNTIF(G$8:G$207,"&lt;="&amp;0.5)</f>
        <v>98</v>
      </c>
      <c r="H7" s="3" t="n">
        <f aca="false">COUNTIF(H$8:H$207,"&lt;="&amp;0.5)</f>
        <v>97</v>
      </c>
      <c r="I7" s="3" t="n">
        <f aca="false">COUNTIF(I$8:I$207,"&lt;="&amp;0.5)</f>
        <v>113</v>
      </c>
      <c r="J7" s="3" t="n">
        <f aca="false">COUNTIF(J$8:J$207,"&lt;="&amp;0.5)</f>
        <v>99</v>
      </c>
      <c r="K7" s="3" t="n">
        <f aca="false">COUNTIF(K$8:K$207,"&lt;="&amp;0.5)</f>
        <v>103</v>
      </c>
      <c r="L7" s="3" t="n">
        <f aca="false">COUNTIF(L$8:L$207,"&lt;="&amp;0.5)</f>
        <v>110</v>
      </c>
      <c r="M7" s="3" t="n">
        <f aca="false">COUNTIF(M$8:M$207,"&lt;="&amp;0.5)</f>
        <v>93</v>
      </c>
      <c r="N7" s="3" t="n">
        <f aca="false">COUNTIF(N$8:N$207,"&lt;="&amp;0.5)</f>
        <v>103</v>
      </c>
      <c r="O7" s="3" t="n">
        <f aca="false">COUNTIF(O$8:O$207,"&lt;="&amp;0.5)</f>
        <v>104</v>
      </c>
      <c r="P7" s="3" t="n">
        <f aca="false">COUNTIF(P$8:P$207,"&lt;="&amp;0.5)</f>
        <v>98</v>
      </c>
      <c r="Q7" s="3" t="n">
        <f aca="false">COUNTIF(Q$8:Q$207,"&lt;="&amp;0.5)</f>
        <v>99</v>
      </c>
      <c r="R7" s="3" t="n">
        <f aca="false">COUNTIF(R$8:R$207,"&lt;="&amp;0.5)</f>
        <v>97</v>
      </c>
      <c r="S7" s="3" t="n">
        <f aca="false">COUNTIF(S$8:S$207,"&lt;="&amp;0.5)</f>
        <v>114</v>
      </c>
      <c r="T7" s="3" t="n">
        <f aca="false">COUNTIF(T$8:T$207,"&lt;="&amp;0.5)</f>
        <v>109</v>
      </c>
      <c r="U7" s="3" t="n">
        <f aca="false">COUNTIF(U$8:U$207,"&lt;="&amp;0.5)</f>
        <v>102</v>
      </c>
      <c r="V7" s="3" t="n">
        <f aca="false">COUNTIF(V$8:V$207,"&lt;="&amp;0.5)</f>
        <v>89</v>
      </c>
      <c r="W7" s="3" t="n">
        <f aca="false">COUNTIF(W$8:W$207,"&lt;="&amp;0.5)</f>
        <v>100</v>
      </c>
      <c r="X7" s="3" t="n">
        <f aca="false">COUNTIF(X$8:X$207,"&lt;="&amp;0.5)</f>
        <v>100</v>
      </c>
      <c r="Y7" s="3" t="n">
        <f aca="false">COUNTIF(Y$8:Y$207,"&lt;="&amp;0.5)</f>
        <v>113</v>
      </c>
      <c r="Z7" s="3" t="n">
        <f aca="false">COUNTIF(Z$8:Z$207,"&lt;="&amp;0.5)</f>
        <v>97</v>
      </c>
      <c r="AA7" s="3" t="n">
        <f aca="false">COUNTIF(AA$8:AA$207,"&lt;="&amp;0.5)</f>
        <v>97</v>
      </c>
      <c r="AB7" s="3" t="n">
        <f aca="false">COUNTIF(AB$8:AB$207,"&lt;="&amp;0.5)</f>
        <v>105</v>
      </c>
      <c r="AC7" s="3" t="n">
        <f aca="false">COUNTIF(AC$8:AC$207,"&lt;="&amp;0.5)</f>
        <v>104</v>
      </c>
      <c r="AD7" s="3" t="n">
        <f aca="false">COUNTIF(AD$8:AD$207,"&lt;="&amp;0.5)</f>
        <v>108</v>
      </c>
      <c r="AE7" s="3" t="n">
        <f aca="false">COUNTIF(AE$8:AE$207,"&lt;="&amp;0.5)</f>
        <v>99</v>
      </c>
      <c r="AF7" s="3" t="n">
        <f aca="false">COUNTIF(AF$8:AF$207,"&lt;="&amp;0.5)</f>
        <v>110</v>
      </c>
    </row>
    <row r="8" customFormat="false" ht="12.75" hidden="false" customHeight="false" outlineLevel="0" collapsed="false">
      <c r="A8" s="3" t="n">
        <v>1</v>
      </c>
      <c r="C8" s="3" t="n">
        <f aca="true">RAND()</f>
        <v>0.374771814321491</v>
      </c>
      <c r="D8" s="3" t="n">
        <f aca="true">RAND()</f>
        <v>0.90952336007024</v>
      </c>
      <c r="E8" s="3" t="n">
        <f aca="true">RAND()</f>
        <v>0.962137463643324</v>
      </c>
      <c r="F8" s="3" t="n">
        <f aca="true">RAND()</f>
        <v>0.725135855343192</v>
      </c>
      <c r="G8" s="3" t="n">
        <f aca="true">RAND()</f>
        <v>0.603324273133628</v>
      </c>
      <c r="H8" s="3" t="n">
        <f aca="true">RAND()</f>
        <v>0.235636209127544</v>
      </c>
      <c r="I8" s="3" t="n">
        <f aca="true">RAND()</f>
        <v>0.118305220333998</v>
      </c>
      <c r="J8" s="3" t="n">
        <f aca="true">RAND()</f>
        <v>0.71397796335541</v>
      </c>
      <c r="K8" s="3" t="n">
        <f aca="true">RAND()</f>
        <v>0.128342898675524</v>
      </c>
      <c r="L8" s="3" t="n">
        <f aca="true">RAND()</f>
        <v>0.562077283536393</v>
      </c>
      <c r="M8" s="3" t="n">
        <f aca="true">RAND()</f>
        <v>0.599285207545612</v>
      </c>
      <c r="N8" s="3" t="n">
        <f aca="true">RAND()</f>
        <v>0.464782454624106</v>
      </c>
      <c r="O8" s="3" t="n">
        <f aca="true">RAND()</f>
        <v>0.757554487724108</v>
      </c>
      <c r="P8" s="3" t="n">
        <f aca="true">RAND()</f>
        <v>0.221093483721241</v>
      </c>
      <c r="Q8" s="3" t="n">
        <f aca="true">RAND()</f>
        <v>0.918939151662707</v>
      </c>
      <c r="R8" s="3" t="n">
        <f aca="true">RAND()</f>
        <v>0.874540480266901</v>
      </c>
      <c r="S8" s="3" t="n">
        <f aca="true">RAND()</f>
        <v>0.208554337489713</v>
      </c>
      <c r="T8" s="3" t="n">
        <f aca="true">RAND()</f>
        <v>0.222548383743385</v>
      </c>
      <c r="U8" s="3" t="n">
        <f aca="true">RAND()</f>
        <v>0.937718841258855</v>
      </c>
      <c r="V8" s="3" t="n">
        <f aca="true">RAND()</f>
        <v>0.801737861765294</v>
      </c>
      <c r="W8" s="3" t="n">
        <f aca="true">RAND()</f>
        <v>0.398908758232253</v>
      </c>
      <c r="X8" s="3" t="n">
        <f aca="true">RAND()</f>
        <v>0.0961151398957027</v>
      </c>
      <c r="Y8" s="3" t="n">
        <f aca="true">RAND()</f>
        <v>0.014468218018878</v>
      </c>
      <c r="Z8" s="3" t="n">
        <f aca="true">RAND()</f>
        <v>0.285621709528025</v>
      </c>
      <c r="AA8" s="3" t="n">
        <f aca="true">RAND()</f>
        <v>0.307587538281386</v>
      </c>
      <c r="AB8" s="3" t="n">
        <f aca="true">RAND()</f>
        <v>0.678746600412372</v>
      </c>
      <c r="AC8" s="3" t="n">
        <f aca="true">RAND()</f>
        <v>0.901698249247247</v>
      </c>
      <c r="AD8" s="3" t="n">
        <f aca="true">RAND()</f>
        <v>0.848071976652089</v>
      </c>
      <c r="AE8" s="3" t="n">
        <f aca="true">RAND()</f>
        <v>0.682157478727972</v>
      </c>
      <c r="AF8" s="3" t="n">
        <f aca="true">RAND()</f>
        <v>0.168280743718525</v>
      </c>
    </row>
    <row r="9" customFormat="false" ht="12.75" hidden="false" customHeight="false" outlineLevel="0" collapsed="false">
      <c r="A9" s="3" t="n">
        <v>2</v>
      </c>
      <c r="C9" s="3" t="n">
        <f aca="true">RAND()</f>
        <v>0.0246706959278081</v>
      </c>
      <c r="D9" s="3" t="n">
        <f aca="true">RAND()</f>
        <v>0.421200850641635</v>
      </c>
      <c r="E9" s="3" t="n">
        <f aca="true">RAND()</f>
        <v>0.585562449537776</v>
      </c>
      <c r="F9" s="3" t="n">
        <f aca="true">RAND()</f>
        <v>0.706297995057452</v>
      </c>
      <c r="G9" s="3" t="n">
        <f aca="true">RAND()</f>
        <v>0.508305233502157</v>
      </c>
      <c r="H9" s="3" t="n">
        <f aca="true">RAND()</f>
        <v>0.0740801980417624</v>
      </c>
      <c r="I9" s="3" t="n">
        <f aca="true">RAND()</f>
        <v>0.344913145298748</v>
      </c>
      <c r="J9" s="3" t="n">
        <f aca="true">RAND()</f>
        <v>0.437536228999838</v>
      </c>
      <c r="K9" s="3" t="n">
        <f aca="true">RAND()</f>
        <v>0.867471720987516</v>
      </c>
      <c r="L9" s="3" t="n">
        <f aca="true">RAND()</f>
        <v>0.447363007643071</v>
      </c>
      <c r="M9" s="3" t="n">
        <f aca="true">RAND()</f>
        <v>0.0840063072367126</v>
      </c>
      <c r="N9" s="3" t="n">
        <f aca="true">RAND()</f>
        <v>0.358554223909665</v>
      </c>
      <c r="O9" s="3" t="n">
        <f aca="true">RAND()</f>
        <v>0.35675866366587</v>
      </c>
      <c r="P9" s="3" t="n">
        <f aca="true">RAND()</f>
        <v>0.415627474013261</v>
      </c>
      <c r="Q9" s="3" t="n">
        <f aca="true">RAND()</f>
        <v>0.969050605626062</v>
      </c>
      <c r="R9" s="3" t="n">
        <f aca="true">RAND()</f>
        <v>0.743714735894998</v>
      </c>
      <c r="S9" s="3" t="n">
        <f aca="true">RAND()</f>
        <v>0.983189390003716</v>
      </c>
      <c r="T9" s="3" t="n">
        <f aca="true">RAND()</f>
        <v>0.45685126914797</v>
      </c>
      <c r="U9" s="3" t="n">
        <f aca="true">RAND()</f>
        <v>0.691469220571711</v>
      </c>
      <c r="V9" s="3" t="n">
        <f aca="true">RAND()</f>
        <v>0.787120361790332</v>
      </c>
      <c r="W9" s="3" t="n">
        <f aca="true">RAND()</f>
        <v>0.879047399244229</v>
      </c>
      <c r="X9" s="3" t="n">
        <f aca="true">RAND()</f>
        <v>0.0596117434365633</v>
      </c>
      <c r="Y9" s="3" t="n">
        <f aca="true">RAND()</f>
        <v>0.742567153071796</v>
      </c>
      <c r="Z9" s="3" t="n">
        <f aca="true">RAND()</f>
        <v>0.546935697237611</v>
      </c>
      <c r="AA9" s="3" t="n">
        <f aca="true">RAND()</f>
        <v>0.182230151519632</v>
      </c>
      <c r="AB9" s="3" t="n">
        <f aca="true">RAND()</f>
        <v>0.873729739278236</v>
      </c>
      <c r="AC9" s="3" t="n">
        <f aca="true">RAND()</f>
        <v>0.850795464420389</v>
      </c>
      <c r="AD9" s="3" t="n">
        <f aca="true">RAND()</f>
        <v>0.816018144525045</v>
      </c>
      <c r="AE9" s="3" t="n">
        <f aca="true">RAND()</f>
        <v>0.201393629963757</v>
      </c>
      <c r="AF9" s="3" t="n">
        <f aca="true">RAND()</f>
        <v>0.11287847698952</v>
      </c>
    </row>
    <row r="10" customFormat="false" ht="12.75" hidden="false" customHeight="false" outlineLevel="0" collapsed="false">
      <c r="A10" s="3" t="n">
        <v>3</v>
      </c>
      <c r="C10" s="3" t="n">
        <f aca="true">RAND()</f>
        <v>0.411807290578446</v>
      </c>
      <c r="D10" s="3" t="n">
        <f aca="true">RAND()</f>
        <v>0.802822921432825</v>
      </c>
      <c r="E10" s="3" t="n">
        <f aca="true">RAND()</f>
        <v>0.331660476556507</v>
      </c>
      <c r="F10" s="3" t="n">
        <f aca="true">RAND()</f>
        <v>0.292949674170851</v>
      </c>
      <c r="G10" s="3" t="n">
        <f aca="true">RAND()</f>
        <v>0.924522514644907</v>
      </c>
      <c r="H10" s="3" t="n">
        <f aca="true">RAND()</f>
        <v>0.105949174236857</v>
      </c>
      <c r="I10" s="3" t="n">
        <f aca="true">RAND()</f>
        <v>0.458378404175019</v>
      </c>
      <c r="J10" s="3" t="n">
        <f aca="true">RAND()</f>
        <v>0.280054493627286</v>
      </c>
      <c r="K10" s="3" t="n">
        <f aca="true">RAND()</f>
        <v>0.217287816634918</v>
      </c>
      <c r="L10" s="3" t="n">
        <f aca="true">RAND()</f>
        <v>0.263529129430047</v>
      </c>
      <c r="M10" s="3" t="n">
        <f aca="true">RAND()</f>
        <v>0.465274705429943</v>
      </c>
      <c r="N10" s="3" t="n">
        <f aca="true">RAND()</f>
        <v>0.945824944530143</v>
      </c>
      <c r="O10" s="3" t="n">
        <f aca="true">RAND()</f>
        <v>0.00535561822779124</v>
      </c>
      <c r="P10" s="3" t="n">
        <f aca="true">RAND()</f>
        <v>0.642603275427211</v>
      </c>
      <c r="Q10" s="3" t="n">
        <f aca="true">RAND()</f>
        <v>0.0528529038990182</v>
      </c>
      <c r="R10" s="3" t="n">
        <f aca="true">RAND()</f>
        <v>0.791005022538848</v>
      </c>
      <c r="S10" s="3" t="n">
        <f aca="true">RAND()</f>
        <v>0.8458765733181</v>
      </c>
      <c r="T10" s="3" t="n">
        <f aca="true">RAND()</f>
        <v>0.706090263155397</v>
      </c>
      <c r="U10" s="3" t="n">
        <f aca="true">RAND()</f>
        <v>0.913145311750063</v>
      </c>
      <c r="V10" s="3" t="n">
        <f aca="true">RAND()</f>
        <v>0.469215852407505</v>
      </c>
      <c r="W10" s="3" t="n">
        <f aca="true">RAND()</f>
        <v>0.900180523310095</v>
      </c>
      <c r="X10" s="3" t="n">
        <f aca="true">RAND()</f>
        <v>0.745309416828624</v>
      </c>
      <c r="Y10" s="3" t="n">
        <f aca="true">RAND()</f>
        <v>0.41703220546222</v>
      </c>
      <c r="Z10" s="3" t="n">
        <f aca="true">RAND()</f>
        <v>0.954334662855486</v>
      </c>
      <c r="AA10" s="3" t="n">
        <f aca="true">RAND()</f>
        <v>0.587001843948213</v>
      </c>
      <c r="AB10" s="3" t="n">
        <f aca="true">RAND()</f>
        <v>0.331322392224322</v>
      </c>
      <c r="AC10" s="3" t="n">
        <f aca="true">RAND()</f>
        <v>0.387318601976819</v>
      </c>
      <c r="AD10" s="3" t="n">
        <f aca="true">RAND()</f>
        <v>0.20546734716861</v>
      </c>
      <c r="AE10" s="3" t="n">
        <f aca="true">RAND()</f>
        <v>0.235021414733346</v>
      </c>
      <c r="AF10" s="3" t="n">
        <f aca="true">RAND()</f>
        <v>0.385645475070369</v>
      </c>
    </row>
    <row r="11" customFormat="false" ht="12.75" hidden="false" customHeight="false" outlineLevel="0" collapsed="false">
      <c r="A11" s="3" t="n">
        <v>4</v>
      </c>
      <c r="C11" s="3" t="n">
        <f aca="true">RAND()</f>
        <v>0.304140357108034</v>
      </c>
      <c r="D11" s="3" t="n">
        <f aca="true">RAND()</f>
        <v>0.0302211271736066</v>
      </c>
      <c r="E11" s="3" t="n">
        <f aca="true">RAND()</f>
        <v>0.865670750711466</v>
      </c>
      <c r="F11" s="3" t="n">
        <f aca="true">RAND()</f>
        <v>0.0361207996421169</v>
      </c>
      <c r="G11" s="3" t="n">
        <f aca="true">RAND()</f>
        <v>0.475710795184683</v>
      </c>
      <c r="H11" s="3" t="n">
        <f aca="true">RAND()</f>
        <v>0.266505713220961</v>
      </c>
      <c r="I11" s="3" t="n">
        <f aca="true">RAND()</f>
        <v>0.138101955746467</v>
      </c>
      <c r="J11" s="3" t="n">
        <f aca="true">RAND()</f>
        <v>0.269690999902223</v>
      </c>
      <c r="K11" s="3" t="n">
        <f aca="true">RAND()</f>
        <v>0.255695972052101</v>
      </c>
      <c r="L11" s="3" t="n">
        <f aca="true">RAND()</f>
        <v>0.452651441277908</v>
      </c>
      <c r="M11" s="3" t="n">
        <f aca="true">RAND()</f>
        <v>0.81850418162719</v>
      </c>
      <c r="N11" s="3" t="n">
        <f aca="true">RAND()</f>
        <v>0.901999928659983</v>
      </c>
      <c r="O11" s="3" t="n">
        <f aca="true">RAND()</f>
        <v>0.144574157916134</v>
      </c>
      <c r="P11" s="3" t="n">
        <f aca="true">RAND()</f>
        <v>0.720838093267317</v>
      </c>
      <c r="Q11" s="3" t="n">
        <f aca="true">RAND()</f>
        <v>0.705985108321664</v>
      </c>
      <c r="R11" s="3" t="n">
        <f aca="true">RAND()</f>
        <v>0.706730339649577</v>
      </c>
      <c r="S11" s="3" t="n">
        <f aca="true">RAND()</f>
        <v>0.408781466325911</v>
      </c>
      <c r="T11" s="3" t="n">
        <f aca="true">RAND()</f>
        <v>0.601558152998034</v>
      </c>
      <c r="U11" s="3" t="n">
        <f aca="true">RAND()</f>
        <v>0.628224146242365</v>
      </c>
      <c r="V11" s="3" t="n">
        <f aca="true">RAND()</f>
        <v>0.877815316940081</v>
      </c>
      <c r="W11" s="3" t="n">
        <f aca="true">RAND()</f>
        <v>0.768281820218925</v>
      </c>
      <c r="X11" s="3" t="n">
        <f aca="true">RAND()</f>
        <v>0.385329684339453</v>
      </c>
      <c r="Y11" s="3" t="n">
        <f aca="true">RAND()</f>
        <v>0.819288542697993</v>
      </c>
      <c r="Z11" s="3" t="n">
        <f aca="true">RAND()</f>
        <v>0.729554922225168</v>
      </c>
      <c r="AA11" s="3" t="n">
        <f aca="true">RAND()</f>
        <v>0.787180690992729</v>
      </c>
      <c r="AB11" s="3" t="n">
        <f aca="true">RAND()</f>
        <v>0.0504916562986577</v>
      </c>
      <c r="AC11" s="3" t="n">
        <f aca="true">RAND()</f>
        <v>0.348392292229292</v>
      </c>
      <c r="AD11" s="3" t="n">
        <f aca="true">RAND()</f>
        <v>0.12591180832174</v>
      </c>
      <c r="AE11" s="3" t="n">
        <f aca="true">RAND()</f>
        <v>0.0451581492819045</v>
      </c>
      <c r="AF11" s="3" t="n">
        <f aca="true">RAND()</f>
        <v>0.351277757126171</v>
      </c>
    </row>
    <row r="12" customFormat="false" ht="12.75" hidden="false" customHeight="false" outlineLevel="0" collapsed="false">
      <c r="A12" s="3" t="n">
        <v>5</v>
      </c>
      <c r="C12" s="3" t="n">
        <f aca="true">RAND()</f>
        <v>0.631703083761182</v>
      </c>
      <c r="D12" s="3" t="n">
        <f aca="true">RAND()</f>
        <v>0.930637067531568</v>
      </c>
      <c r="E12" s="3" t="n">
        <f aca="true">RAND()</f>
        <v>0.155093331404895</v>
      </c>
      <c r="F12" s="3" t="n">
        <f aca="true">RAND()</f>
        <v>0.130637752265418</v>
      </c>
      <c r="G12" s="3" t="n">
        <f aca="true">RAND()</f>
        <v>0.194361325957108</v>
      </c>
      <c r="H12" s="3" t="n">
        <f aca="true">RAND()</f>
        <v>0.655535957811887</v>
      </c>
      <c r="I12" s="3" t="n">
        <f aca="true">RAND()</f>
        <v>0.963544241262566</v>
      </c>
      <c r="J12" s="3" t="n">
        <f aca="true">RAND()</f>
        <v>0.781129275530396</v>
      </c>
      <c r="K12" s="3" t="n">
        <f aca="true">RAND()</f>
        <v>0.514012940784395</v>
      </c>
      <c r="L12" s="3" t="n">
        <f aca="true">RAND()</f>
        <v>0.269456852159865</v>
      </c>
      <c r="M12" s="3" t="n">
        <f aca="true">RAND()</f>
        <v>0.602050264936413</v>
      </c>
      <c r="N12" s="3" t="n">
        <f aca="true">RAND()</f>
        <v>0.0844436273649389</v>
      </c>
      <c r="O12" s="3" t="n">
        <f aca="true">RAND()</f>
        <v>0.145304862884841</v>
      </c>
      <c r="P12" s="3" t="n">
        <f aca="true">RAND()</f>
        <v>0.248008733167319</v>
      </c>
      <c r="Q12" s="3" t="n">
        <f aca="true">RAND()</f>
        <v>0.0478795522044036</v>
      </c>
      <c r="R12" s="3" t="n">
        <f aca="true">RAND()</f>
        <v>0.423356141730257</v>
      </c>
      <c r="S12" s="3" t="n">
        <f aca="true">RAND()</f>
        <v>0.388595707111435</v>
      </c>
      <c r="T12" s="3" t="n">
        <f aca="true">RAND()</f>
        <v>0.217321957553636</v>
      </c>
      <c r="U12" s="3" t="n">
        <f aca="true">RAND()</f>
        <v>0.78880487536677</v>
      </c>
      <c r="V12" s="3" t="n">
        <f aca="true">RAND()</f>
        <v>0.843499827127836</v>
      </c>
      <c r="W12" s="3" t="n">
        <f aca="true">RAND()</f>
        <v>0.141297738307964</v>
      </c>
      <c r="X12" s="3" t="n">
        <f aca="true">RAND()</f>
        <v>0.287390179081773</v>
      </c>
      <c r="Y12" s="3" t="n">
        <f aca="true">RAND()</f>
        <v>0.0281030470910615</v>
      </c>
      <c r="Z12" s="3" t="n">
        <f aca="true">RAND()</f>
        <v>0.949568246452996</v>
      </c>
      <c r="AA12" s="3" t="n">
        <f aca="true">RAND()</f>
        <v>0.946265739854247</v>
      </c>
      <c r="AB12" s="3" t="n">
        <f aca="true">RAND()</f>
        <v>0.0871814139672237</v>
      </c>
      <c r="AC12" s="3" t="n">
        <f aca="true">RAND()</f>
        <v>0.355603614011455</v>
      </c>
      <c r="AD12" s="3" t="n">
        <f aca="true">RAND()</f>
        <v>0.584928646428621</v>
      </c>
      <c r="AE12" s="3" t="n">
        <f aca="true">RAND()</f>
        <v>0.293451305110047</v>
      </c>
      <c r="AF12" s="3" t="n">
        <f aca="true">RAND()</f>
        <v>0.774293671151913</v>
      </c>
    </row>
    <row r="13" customFormat="false" ht="12.75" hidden="false" customHeight="false" outlineLevel="0" collapsed="false">
      <c r="A13" s="3" t="n">
        <v>6</v>
      </c>
      <c r="C13" s="3" t="n">
        <f aca="true">RAND()</f>
        <v>0.542932725090925</v>
      </c>
      <c r="D13" s="3" t="n">
        <f aca="true">RAND()</f>
        <v>0.112526879109343</v>
      </c>
      <c r="E13" s="3" t="n">
        <f aca="true">RAND()</f>
        <v>0.0812502953805281</v>
      </c>
      <c r="F13" s="3" t="n">
        <f aca="true">RAND()</f>
        <v>0.0933596916302231</v>
      </c>
      <c r="G13" s="3" t="n">
        <f aca="true">RAND()</f>
        <v>0.448352240743458</v>
      </c>
      <c r="H13" s="3" t="n">
        <f aca="true">RAND()</f>
        <v>0.145747083723564</v>
      </c>
      <c r="I13" s="3" t="n">
        <f aca="true">RAND()</f>
        <v>0.445168937498745</v>
      </c>
      <c r="J13" s="3" t="n">
        <f aca="true">RAND()</f>
        <v>0.723655723379981</v>
      </c>
      <c r="K13" s="3" t="n">
        <f aca="true">RAND()</f>
        <v>0.864945317427303</v>
      </c>
      <c r="L13" s="3" t="n">
        <f aca="true">RAND()</f>
        <v>0.0132943641885864</v>
      </c>
      <c r="M13" s="3" t="n">
        <f aca="true">RAND()</f>
        <v>0.116879626705571</v>
      </c>
      <c r="N13" s="3" t="n">
        <f aca="true">RAND()</f>
        <v>0.566994971098635</v>
      </c>
      <c r="O13" s="3" t="n">
        <f aca="true">RAND()</f>
        <v>0.891522246689197</v>
      </c>
      <c r="P13" s="3" t="n">
        <f aca="true">RAND()</f>
        <v>0.347634820925783</v>
      </c>
      <c r="Q13" s="3" t="n">
        <f aca="true">RAND()</f>
        <v>0.358648627557461</v>
      </c>
      <c r="R13" s="3" t="n">
        <f aca="true">RAND()</f>
        <v>0.781530245100866</v>
      </c>
      <c r="S13" s="3" t="n">
        <f aca="true">RAND()</f>
        <v>0.788235587370771</v>
      </c>
      <c r="T13" s="3" t="n">
        <f aca="true">RAND()</f>
        <v>0.44207600207833</v>
      </c>
      <c r="U13" s="3" t="n">
        <f aca="true">RAND()</f>
        <v>0.929255184042939</v>
      </c>
      <c r="V13" s="3" t="n">
        <f aca="true">RAND()</f>
        <v>0.393926599459721</v>
      </c>
      <c r="W13" s="3" t="n">
        <f aca="true">RAND()</f>
        <v>0.168666560199014</v>
      </c>
      <c r="X13" s="3" t="n">
        <f aca="true">RAND()</f>
        <v>0.207160017426232</v>
      </c>
      <c r="Y13" s="3" t="n">
        <f aca="true">RAND()</f>
        <v>0.555763532277455</v>
      </c>
      <c r="Z13" s="3" t="n">
        <f aca="true">RAND()</f>
        <v>0.604282989240831</v>
      </c>
      <c r="AA13" s="3" t="n">
        <f aca="true">RAND()</f>
        <v>0.192573547197911</v>
      </c>
      <c r="AB13" s="3" t="n">
        <f aca="true">RAND()</f>
        <v>0.404266587725043</v>
      </c>
      <c r="AC13" s="3" t="n">
        <f aca="true">RAND()</f>
        <v>0.450978723443529</v>
      </c>
      <c r="AD13" s="3" t="n">
        <f aca="true">RAND()</f>
        <v>0.539056433456847</v>
      </c>
      <c r="AE13" s="3" t="n">
        <f aca="true">RAND()</f>
        <v>0.389898836533011</v>
      </c>
      <c r="AF13" s="3" t="n">
        <f aca="true">RAND()</f>
        <v>0.621619132107011</v>
      </c>
    </row>
    <row r="14" customFormat="false" ht="12.75" hidden="false" customHeight="false" outlineLevel="0" collapsed="false">
      <c r="A14" s="3" t="n">
        <v>7</v>
      </c>
      <c r="C14" s="3" t="n">
        <f aca="true">RAND()</f>
        <v>0.835894173028249</v>
      </c>
      <c r="D14" s="3" t="n">
        <f aca="true">RAND()</f>
        <v>0.135456065839017</v>
      </c>
      <c r="E14" s="3" t="n">
        <f aca="true">RAND()</f>
        <v>0.304053757520372</v>
      </c>
      <c r="F14" s="3" t="n">
        <f aca="true">RAND()</f>
        <v>0.130680406212165</v>
      </c>
      <c r="G14" s="3" t="n">
        <f aca="true">RAND()</f>
        <v>0.663654158014868</v>
      </c>
      <c r="H14" s="3" t="n">
        <f aca="true">RAND()</f>
        <v>0.391166769122719</v>
      </c>
      <c r="I14" s="3" t="n">
        <f aca="true">RAND()</f>
        <v>0.247213453851082</v>
      </c>
      <c r="J14" s="3" t="n">
        <f aca="true">RAND()</f>
        <v>0.36680427411397</v>
      </c>
      <c r="K14" s="3" t="n">
        <f aca="true">RAND()</f>
        <v>0.0215065861823269</v>
      </c>
      <c r="L14" s="3" t="n">
        <f aca="true">RAND()</f>
        <v>0.0528243254084142</v>
      </c>
      <c r="M14" s="3" t="n">
        <f aca="true">RAND()</f>
        <v>0.0255008552907884</v>
      </c>
      <c r="N14" s="3" t="n">
        <f aca="true">RAND()</f>
        <v>0.114453385559854</v>
      </c>
      <c r="O14" s="3" t="n">
        <f aca="true">RAND()</f>
        <v>0.292432963588754</v>
      </c>
      <c r="P14" s="3" t="n">
        <f aca="true">RAND()</f>
        <v>0.313997439308251</v>
      </c>
      <c r="Q14" s="3" t="n">
        <f aca="true">RAND()</f>
        <v>0.160731738668407</v>
      </c>
      <c r="R14" s="3" t="n">
        <f aca="true">RAND()</f>
        <v>0.490174431668064</v>
      </c>
      <c r="S14" s="3" t="n">
        <f aca="true">RAND()</f>
        <v>0.739889050066525</v>
      </c>
      <c r="T14" s="3" t="n">
        <f aca="true">RAND()</f>
        <v>0.16577864118976</v>
      </c>
      <c r="U14" s="3" t="n">
        <f aca="true">RAND()</f>
        <v>0.980125308899024</v>
      </c>
      <c r="V14" s="3" t="n">
        <f aca="true">RAND()</f>
        <v>0.916677220382215</v>
      </c>
      <c r="W14" s="3" t="n">
        <f aca="true">RAND()</f>
        <v>0.614380252176861</v>
      </c>
      <c r="X14" s="3" t="n">
        <f aca="true">RAND()</f>
        <v>0.568751856224387</v>
      </c>
      <c r="Y14" s="3" t="n">
        <f aca="true">RAND()</f>
        <v>0.478387960990771</v>
      </c>
      <c r="Z14" s="3" t="n">
        <f aca="true">RAND()</f>
        <v>0.666232962510021</v>
      </c>
      <c r="AA14" s="3" t="n">
        <f aca="true">RAND()</f>
        <v>0.822020432569555</v>
      </c>
      <c r="AB14" s="3" t="n">
        <f aca="true">RAND()</f>
        <v>0.193989266851474</v>
      </c>
      <c r="AC14" s="3" t="n">
        <f aca="true">RAND()</f>
        <v>0.758792173267997</v>
      </c>
      <c r="AD14" s="3" t="n">
        <f aca="true">RAND()</f>
        <v>0.462716468710873</v>
      </c>
      <c r="AE14" s="3" t="n">
        <f aca="true">RAND()</f>
        <v>0.628450393328516</v>
      </c>
      <c r="AF14" s="3" t="n">
        <f aca="true">RAND()</f>
        <v>0.600768200206893</v>
      </c>
    </row>
    <row r="15" customFormat="false" ht="12.75" hidden="false" customHeight="false" outlineLevel="0" collapsed="false">
      <c r="A15" s="3" t="n">
        <v>8</v>
      </c>
      <c r="C15" s="3" t="n">
        <f aca="true">RAND()</f>
        <v>0.399153755043466</v>
      </c>
      <c r="D15" s="3" t="n">
        <f aca="true">RAND()</f>
        <v>0.138942699110754</v>
      </c>
      <c r="E15" s="3" t="n">
        <f aca="true">RAND()</f>
        <v>0.876929165100113</v>
      </c>
      <c r="F15" s="3" t="n">
        <f aca="true">RAND()</f>
        <v>0.806397150054843</v>
      </c>
      <c r="G15" s="3" t="n">
        <f aca="true">RAND()</f>
        <v>0.918599957995468</v>
      </c>
      <c r="H15" s="3" t="n">
        <f aca="true">RAND()</f>
        <v>0.196209692534617</v>
      </c>
      <c r="I15" s="3" t="n">
        <f aca="true">RAND()</f>
        <v>0.578320933271752</v>
      </c>
      <c r="J15" s="3" t="n">
        <f aca="true">RAND()</f>
        <v>0.341661685042777</v>
      </c>
      <c r="K15" s="3" t="n">
        <f aca="true">RAND()</f>
        <v>0.591451286694007</v>
      </c>
      <c r="L15" s="3" t="n">
        <f aca="true">RAND()</f>
        <v>0.198864874999224</v>
      </c>
      <c r="M15" s="3" t="n">
        <f aca="true">RAND()</f>
        <v>0.404521066933529</v>
      </c>
      <c r="N15" s="3" t="n">
        <f aca="true">RAND()</f>
        <v>0.321493228266869</v>
      </c>
      <c r="O15" s="3" t="n">
        <f aca="true">RAND()</f>
        <v>0.882264506895464</v>
      </c>
      <c r="P15" s="3" t="n">
        <f aca="true">RAND()</f>
        <v>0.960971542490115</v>
      </c>
      <c r="Q15" s="3" t="n">
        <f aca="true">RAND()</f>
        <v>0.807612516219932</v>
      </c>
      <c r="R15" s="3" t="n">
        <f aca="true">RAND()</f>
        <v>0.460078383421312</v>
      </c>
      <c r="S15" s="3" t="n">
        <f aca="true">RAND()</f>
        <v>0.00129077753880204</v>
      </c>
      <c r="T15" s="3" t="n">
        <f aca="true">RAND()</f>
        <v>0.897618951724863</v>
      </c>
      <c r="U15" s="3" t="n">
        <f aca="true">RAND()</f>
        <v>0.595978086961322</v>
      </c>
      <c r="V15" s="3" t="n">
        <f aca="true">RAND()</f>
        <v>0.409782998317649</v>
      </c>
      <c r="W15" s="3" t="n">
        <f aca="true">RAND()</f>
        <v>0.450635542131667</v>
      </c>
      <c r="X15" s="3" t="n">
        <f aca="true">RAND()</f>
        <v>0.745953476526011</v>
      </c>
      <c r="Y15" s="3" t="n">
        <f aca="true">RAND()</f>
        <v>0.659973731239156</v>
      </c>
      <c r="Z15" s="3" t="n">
        <f aca="true">RAND()</f>
        <v>0.256738626489491</v>
      </c>
      <c r="AA15" s="3" t="n">
        <f aca="true">RAND()</f>
        <v>0.0516747800750412</v>
      </c>
      <c r="AB15" s="3" t="n">
        <f aca="true">RAND()</f>
        <v>0.232705740850045</v>
      </c>
      <c r="AC15" s="3" t="n">
        <f aca="true">RAND()</f>
        <v>0.840107036075694</v>
      </c>
      <c r="AD15" s="3" t="n">
        <f aca="true">RAND()</f>
        <v>0.508343004927168</v>
      </c>
      <c r="AE15" s="3" t="n">
        <f aca="true">RAND()</f>
        <v>0.754339362415947</v>
      </c>
      <c r="AF15" s="3" t="n">
        <f aca="true">RAND()</f>
        <v>0.200892123510873</v>
      </c>
    </row>
    <row r="16" customFormat="false" ht="12.75" hidden="false" customHeight="false" outlineLevel="0" collapsed="false">
      <c r="A16" s="3" t="n">
        <v>9</v>
      </c>
      <c r="C16" s="3" t="n">
        <f aca="true">RAND()</f>
        <v>0.922773037882941</v>
      </c>
      <c r="D16" s="3" t="n">
        <f aca="true">RAND()</f>
        <v>0.528675261465985</v>
      </c>
      <c r="E16" s="3" t="n">
        <f aca="true">RAND()</f>
        <v>0.798807768448086</v>
      </c>
      <c r="F16" s="3" t="n">
        <f aca="true">RAND()</f>
        <v>0.0825243926622987</v>
      </c>
      <c r="G16" s="3" t="n">
        <f aca="true">RAND()</f>
        <v>0.84443443511368</v>
      </c>
      <c r="H16" s="3" t="n">
        <f aca="true">RAND()</f>
        <v>0.0759858827418154</v>
      </c>
      <c r="I16" s="3" t="n">
        <f aca="true">RAND()</f>
        <v>0.6065557761039</v>
      </c>
      <c r="J16" s="3" t="n">
        <f aca="true">RAND()</f>
        <v>0.687562944863001</v>
      </c>
      <c r="K16" s="3" t="n">
        <f aca="true">RAND()</f>
        <v>0.838597124644289</v>
      </c>
      <c r="L16" s="3" t="n">
        <f aca="true">RAND()</f>
        <v>0.171332788362853</v>
      </c>
      <c r="M16" s="3" t="n">
        <f aca="true">RAND()</f>
        <v>0.0499893786580793</v>
      </c>
      <c r="N16" s="3" t="n">
        <f aca="true">RAND()</f>
        <v>0.991374038359276</v>
      </c>
      <c r="O16" s="3" t="n">
        <f aca="true">RAND()</f>
        <v>0.124173693345439</v>
      </c>
      <c r="P16" s="3" t="n">
        <f aca="true">RAND()</f>
        <v>0.821021017353617</v>
      </c>
      <c r="Q16" s="3" t="n">
        <f aca="true">RAND()</f>
        <v>0.304595457145633</v>
      </c>
      <c r="R16" s="3" t="n">
        <f aca="true">RAND()</f>
        <v>0.653102175487147</v>
      </c>
      <c r="S16" s="3" t="n">
        <f aca="true">RAND()</f>
        <v>0.216057603290514</v>
      </c>
      <c r="T16" s="3" t="n">
        <f aca="true">RAND()</f>
        <v>0.90295269648567</v>
      </c>
      <c r="U16" s="3" t="n">
        <f aca="true">RAND()</f>
        <v>0.538845384007054</v>
      </c>
      <c r="V16" s="3" t="n">
        <f aca="true">RAND()</f>
        <v>0.805915279778488</v>
      </c>
      <c r="W16" s="3" t="n">
        <f aca="true">RAND()</f>
        <v>0.339979523801702</v>
      </c>
      <c r="X16" s="3" t="n">
        <f aca="true">RAND()</f>
        <v>0.834871431170312</v>
      </c>
      <c r="Y16" s="3" t="n">
        <f aca="true">RAND()</f>
        <v>0.341046665252822</v>
      </c>
      <c r="Z16" s="3" t="n">
        <f aca="true">RAND()</f>
        <v>0.458431279702756</v>
      </c>
      <c r="AA16" s="3" t="n">
        <f aca="true">RAND()</f>
        <v>0.400333567777318</v>
      </c>
      <c r="AB16" s="3" t="n">
        <f aca="true">RAND()</f>
        <v>0.711938406921515</v>
      </c>
      <c r="AC16" s="3" t="n">
        <f aca="true">RAND()</f>
        <v>0.381473840251318</v>
      </c>
      <c r="AD16" s="3" t="n">
        <f aca="true">RAND()</f>
        <v>0.930911601257931</v>
      </c>
      <c r="AE16" s="3" t="n">
        <f aca="true">RAND()</f>
        <v>0.566018762944603</v>
      </c>
      <c r="AF16" s="3" t="n">
        <f aca="true">RAND()</f>
        <v>0.888560688815555</v>
      </c>
    </row>
    <row r="17" customFormat="false" ht="12.75" hidden="false" customHeight="false" outlineLevel="0" collapsed="false">
      <c r="A17" s="3" t="n">
        <v>10</v>
      </c>
      <c r="C17" s="3" t="n">
        <f aca="true">RAND()</f>
        <v>0.41236255034584</v>
      </c>
      <c r="D17" s="3" t="n">
        <f aca="true">RAND()</f>
        <v>0.261161050664733</v>
      </c>
      <c r="E17" s="3" t="n">
        <f aca="true">RAND()</f>
        <v>0.21368903828629</v>
      </c>
      <c r="F17" s="3" t="n">
        <f aca="true">RAND()</f>
        <v>0.186360331759174</v>
      </c>
      <c r="G17" s="3" t="n">
        <f aca="true">RAND()</f>
        <v>0.446100008288629</v>
      </c>
      <c r="H17" s="3" t="n">
        <f aca="true">RAND()</f>
        <v>0.0246648099953236</v>
      </c>
      <c r="I17" s="3" t="n">
        <f aca="true">RAND()</f>
        <v>0.163125709591855</v>
      </c>
      <c r="J17" s="3" t="n">
        <f aca="true">RAND()</f>
        <v>0.991015057626244</v>
      </c>
      <c r="K17" s="3" t="n">
        <f aca="true">RAND()</f>
        <v>0.203220873786385</v>
      </c>
      <c r="L17" s="3" t="n">
        <f aca="true">RAND()</f>
        <v>0.189663266433005</v>
      </c>
      <c r="M17" s="3" t="n">
        <f aca="true">RAND()</f>
        <v>0.00886904503014718</v>
      </c>
      <c r="N17" s="3" t="n">
        <f aca="true">RAND()</f>
        <v>0.31815008101536</v>
      </c>
      <c r="O17" s="3" t="n">
        <f aca="true">RAND()</f>
        <v>0.367093254309503</v>
      </c>
      <c r="P17" s="3" t="n">
        <f aca="true">RAND()</f>
        <v>0.433899428708634</v>
      </c>
      <c r="Q17" s="3" t="n">
        <f aca="true">RAND()</f>
        <v>0.55360353979239</v>
      </c>
      <c r="R17" s="3" t="n">
        <f aca="true">RAND()</f>
        <v>0.84171513657138</v>
      </c>
      <c r="S17" s="3" t="n">
        <f aca="true">RAND()</f>
        <v>0.960646932301277</v>
      </c>
      <c r="T17" s="3" t="n">
        <f aca="true">RAND()</f>
        <v>0.390870417506378</v>
      </c>
      <c r="U17" s="3" t="n">
        <f aca="true">RAND()</f>
        <v>0.204617246231729</v>
      </c>
      <c r="V17" s="3" t="n">
        <f aca="true">RAND()</f>
        <v>0.627402184004594</v>
      </c>
      <c r="W17" s="3" t="n">
        <f aca="true">RAND()</f>
        <v>0.521028315844592</v>
      </c>
      <c r="X17" s="3" t="n">
        <f aca="true">RAND()</f>
        <v>0.0237045744662021</v>
      </c>
      <c r="Y17" s="3" t="n">
        <f aca="true">RAND()</f>
        <v>0.623884852353392</v>
      </c>
      <c r="Z17" s="3" t="n">
        <f aca="true">RAND()</f>
        <v>0.368971765820897</v>
      </c>
      <c r="AA17" s="3" t="n">
        <f aca="true">RAND()</f>
        <v>0.06556153359541</v>
      </c>
      <c r="AB17" s="3" t="n">
        <f aca="true">RAND()</f>
        <v>0.274607373279598</v>
      </c>
      <c r="AC17" s="3" t="n">
        <f aca="true">RAND()</f>
        <v>0.793257816311006</v>
      </c>
      <c r="AD17" s="3" t="n">
        <f aca="true">RAND()</f>
        <v>0.392258712106721</v>
      </c>
      <c r="AE17" s="3" t="n">
        <f aca="true">RAND()</f>
        <v>0.0755296860632051</v>
      </c>
      <c r="AF17" s="3" t="n">
        <f aca="true">RAND()</f>
        <v>0.204280862810763</v>
      </c>
    </row>
    <row r="18" customFormat="false" ht="12.75" hidden="false" customHeight="false" outlineLevel="0" collapsed="false">
      <c r="A18" s="3" t="n">
        <v>11</v>
      </c>
      <c r="C18" s="3" t="n">
        <f aca="true">RAND()</f>
        <v>0.20423842291841</v>
      </c>
      <c r="D18" s="3" t="n">
        <f aca="true">RAND()</f>
        <v>0.403997482155214</v>
      </c>
      <c r="E18" s="3" t="n">
        <f aca="true">RAND()</f>
        <v>0.368555986748445</v>
      </c>
      <c r="F18" s="3" t="n">
        <f aca="true">RAND()</f>
        <v>0.346393477108474</v>
      </c>
      <c r="G18" s="3" t="n">
        <f aca="true">RAND()</f>
        <v>0.958694327445642</v>
      </c>
      <c r="H18" s="3" t="n">
        <f aca="true">RAND()</f>
        <v>0.4426445006691</v>
      </c>
      <c r="I18" s="3" t="n">
        <f aca="true">RAND()</f>
        <v>0.646762228566893</v>
      </c>
      <c r="J18" s="3" t="n">
        <f aca="true">RAND()</f>
        <v>0.293881169274639</v>
      </c>
      <c r="K18" s="3" t="n">
        <f aca="true">RAND()</f>
        <v>0.552635681482901</v>
      </c>
      <c r="L18" s="3" t="n">
        <f aca="true">RAND()</f>
        <v>0.109905578917012</v>
      </c>
      <c r="M18" s="3" t="n">
        <f aca="true">RAND()</f>
        <v>0.772566346716561</v>
      </c>
      <c r="N18" s="3" t="n">
        <f aca="true">RAND()</f>
        <v>0.325710902639829</v>
      </c>
      <c r="O18" s="3" t="n">
        <f aca="true">RAND()</f>
        <v>0.575566099906793</v>
      </c>
      <c r="P18" s="3" t="n">
        <f aca="true">RAND()</f>
        <v>0.046192816866863</v>
      </c>
      <c r="Q18" s="3" t="n">
        <f aca="true">RAND()</f>
        <v>0.950863592238356</v>
      </c>
      <c r="R18" s="3" t="n">
        <f aca="true">RAND()</f>
        <v>0.400373468198204</v>
      </c>
      <c r="S18" s="3" t="n">
        <f aca="true">RAND()</f>
        <v>0.452672261258093</v>
      </c>
      <c r="T18" s="3" t="n">
        <f aca="true">RAND()</f>
        <v>0.291357003198063</v>
      </c>
      <c r="U18" s="3" t="n">
        <f aca="true">RAND()</f>
        <v>0.0250512547134173</v>
      </c>
      <c r="V18" s="3" t="n">
        <f aca="true">RAND()</f>
        <v>0.139729057475038</v>
      </c>
      <c r="W18" s="3" t="n">
        <f aca="true">RAND()</f>
        <v>0.583782636107185</v>
      </c>
      <c r="X18" s="3" t="n">
        <f aca="true">RAND()</f>
        <v>0.804366770517871</v>
      </c>
      <c r="Y18" s="3" t="n">
        <f aca="true">RAND()</f>
        <v>0.199948613810016</v>
      </c>
      <c r="Z18" s="3" t="n">
        <f aca="true">RAND()</f>
        <v>0.454709833530893</v>
      </c>
      <c r="AA18" s="3" t="n">
        <f aca="true">RAND()</f>
        <v>0.879326477561931</v>
      </c>
      <c r="AB18" s="3" t="n">
        <f aca="true">RAND()</f>
        <v>0.947641287397136</v>
      </c>
      <c r="AC18" s="3" t="n">
        <f aca="true">RAND()</f>
        <v>0.969990946923598</v>
      </c>
      <c r="AD18" s="3" t="n">
        <f aca="true">RAND()</f>
        <v>0.074732482827068</v>
      </c>
      <c r="AE18" s="3" t="n">
        <f aca="true">RAND()</f>
        <v>0.395884164377549</v>
      </c>
      <c r="AF18" s="3" t="n">
        <f aca="true">RAND()</f>
        <v>0.156561462574582</v>
      </c>
    </row>
    <row r="19" customFormat="false" ht="12.75" hidden="false" customHeight="false" outlineLevel="0" collapsed="false">
      <c r="A19" s="3" t="n">
        <v>12</v>
      </c>
      <c r="C19" s="3" t="n">
        <f aca="true">RAND()</f>
        <v>0.541305997279844</v>
      </c>
      <c r="D19" s="3" t="n">
        <f aca="true">RAND()</f>
        <v>0.487500200080686</v>
      </c>
      <c r="E19" s="3" t="n">
        <f aca="true">RAND()</f>
        <v>0.157143966984943</v>
      </c>
      <c r="F19" s="3" t="n">
        <f aca="true">RAND()</f>
        <v>0.155210201266326</v>
      </c>
      <c r="G19" s="3" t="n">
        <f aca="true">RAND()</f>
        <v>0.644635554241663</v>
      </c>
      <c r="H19" s="3" t="n">
        <f aca="true">RAND()</f>
        <v>0.881436911583314</v>
      </c>
      <c r="I19" s="3" t="n">
        <f aca="true">RAND()</f>
        <v>0.473018028349674</v>
      </c>
      <c r="J19" s="3" t="n">
        <f aca="true">RAND()</f>
        <v>0.718136354018086</v>
      </c>
      <c r="K19" s="3" t="n">
        <f aca="true">RAND()</f>
        <v>0.0788122492274334</v>
      </c>
      <c r="L19" s="3" t="n">
        <f aca="true">RAND()</f>
        <v>0.790157586732684</v>
      </c>
      <c r="M19" s="3" t="n">
        <f aca="true">RAND()</f>
        <v>0.0899018453249594</v>
      </c>
      <c r="N19" s="3" t="n">
        <f aca="true">RAND()</f>
        <v>0.865119281046678</v>
      </c>
      <c r="O19" s="3" t="n">
        <f aca="true">RAND()</f>
        <v>0.530760578687647</v>
      </c>
      <c r="P19" s="3" t="n">
        <f aca="true">RAND()</f>
        <v>0.454038548338334</v>
      </c>
      <c r="Q19" s="3" t="n">
        <f aca="true">RAND()</f>
        <v>0.201258810760537</v>
      </c>
      <c r="R19" s="3" t="n">
        <f aca="true">RAND()</f>
        <v>0.391617258063245</v>
      </c>
      <c r="S19" s="3" t="n">
        <f aca="true">RAND()</f>
        <v>0.610052931407346</v>
      </c>
      <c r="T19" s="3" t="n">
        <f aca="true">RAND()</f>
        <v>0.103768754637207</v>
      </c>
      <c r="U19" s="3" t="n">
        <f aca="true">RAND()</f>
        <v>0.190250408660773</v>
      </c>
      <c r="V19" s="3" t="n">
        <f aca="true">RAND()</f>
        <v>0.153697963908734</v>
      </c>
      <c r="W19" s="3" t="n">
        <f aca="true">RAND()</f>
        <v>0.949307457787168</v>
      </c>
      <c r="X19" s="3" t="n">
        <f aca="true">RAND()</f>
        <v>0.398608068872016</v>
      </c>
      <c r="Y19" s="3" t="n">
        <f aca="true">RAND()</f>
        <v>0.304031919157318</v>
      </c>
      <c r="Z19" s="3" t="n">
        <f aca="true">RAND()</f>
        <v>0.395436715141388</v>
      </c>
      <c r="AA19" s="3" t="n">
        <f aca="true">RAND()</f>
        <v>0.184909169739971</v>
      </c>
      <c r="AB19" s="3" t="n">
        <f aca="true">RAND()</f>
        <v>0.101698861215002</v>
      </c>
      <c r="AC19" s="3" t="n">
        <f aca="true">RAND()</f>
        <v>0.831977144257376</v>
      </c>
      <c r="AD19" s="3" t="n">
        <f aca="true">RAND()</f>
        <v>0.0847079253801756</v>
      </c>
      <c r="AE19" s="3" t="n">
        <f aca="true">RAND()</f>
        <v>0.66006055215299</v>
      </c>
      <c r="AF19" s="3" t="n">
        <f aca="true">RAND()</f>
        <v>0.107600404904361</v>
      </c>
    </row>
    <row r="20" customFormat="false" ht="12.75" hidden="false" customHeight="false" outlineLevel="0" collapsed="false">
      <c r="A20" s="3" t="n">
        <v>13</v>
      </c>
      <c r="C20" s="3" t="n">
        <f aca="true">RAND()</f>
        <v>0.179143950321192</v>
      </c>
      <c r="D20" s="3" t="n">
        <f aca="true">RAND()</f>
        <v>0.834789187085616</v>
      </c>
      <c r="E20" s="3" t="n">
        <f aca="true">RAND()</f>
        <v>0.869867522773405</v>
      </c>
      <c r="F20" s="3" t="n">
        <f aca="true">RAND()</f>
        <v>0.166127402613512</v>
      </c>
      <c r="G20" s="3" t="n">
        <f aca="true">RAND()</f>
        <v>0.257456091743754</v>
      </c>
      <c r="H20" s="3" t="n">
        <f aca="true">RAND()</f>
        <v>0.979452081602794</v>
      </c>
      <c r="I20" s="3" t="n">
        <f aca="true">RAND()</f>
        <v>0.974943108778217</v>
      </c>
      <c r="J20" s="3" t="n">
        <f aca="true">RAND()</f>
        <v>0.772387035787184</v>
      </c>
      <c r="K20" s="3" t="n">
        <f aca="true">RAND()</f>
        <v>0.415147257114716</v>
      </c>
      <c r="L20" s="3" t="n">
        <f aca="true">RAND()</f>
        <v>0.246573003774022</v>
      </c>
      <c r="M20" s="3" t="n">
        <f aca="true">RAND()</f>
        <v>0.929821012145627</v>
      </c>
      <c r="N20" s="3" t="n">
        <f aca="true">RAND()</f>
        <v>0.145062470563697</v>
      </c>
      <c r="O20" s="3" t="n">
        <f aca="true">RAND()</f>
        <v>0.937722736848031</v>
      </c>
      <c r="P20" s="3" t="n">
        <f aca="true">RAND()</f>
        <v>0.670208111659382</v>
      </c>
      <c r="Q20" s="3" t="n">
        <f aca="true">RAND()</f>
        <v>0.141333413887048</v>
      </c>
      <c r="R20" s="3" t="n">
        <f aca="true">RAND()</f>
        <v>0.0352825822409455</v>
      </c>
      <c r="S20" s="3" t="n">
        <f aca="true">RAND()</f>
        <v>0.0606172922424847</v>
      </c>
      <c r="T20" s="3" t="n">
        <f aca="true">RAND()</f>
        <v>0.988275860063997</v>
      </c>
      <c r="U20" s="3" t="n">
        <f aca="true">RAND()</f>
        <v>0.4723243703691</v>
      </c>
      <c r="V20" s="3" t="n">
        <f aca="true">RAND()</f>
        <v>0.973792907569187</v>
      </c>
      <c r="W20" s="3" t="n">
        <f aca="true">RAND()</f>
        <v>0.278385151331107</v>
      </c>
      <c r="X20" s="3" t="n">
        <f aca="true">RAND()</f>
        <v>0.509711742253148</v>
      </c>
      <c r="Y20" s="3" t="n">
        <f aca="true">RAND()</f>
        <v>0.344649556779309</v>
      </c>
      <c r="Z20" s="3" t="n">
        <f aca="true">RAND()</f>
        <v>0.713360363580273</v>
      </c>
      <c r="AA20" s="3" t="n">
        <f aca="true">RAND()</f>
        <v>0.736553180436924</v>
      </c>
      <c r="AB20" s="3" t="n">
        <f aca="true">RAND()</f>
        <v>0.767368121448331</v>
      </c>
      <c r="AC20" s="3" t="n">
        <f aca="true">RAND()</f>
        <v>0.248333846983797</v>
      </c>
      <c r="AD20" s="3" t="n">
        <f aca="true">RAND()</f>
        <v>0.271258607674464</v>
      </c>
      <c r="AE20" s="3" t="n">
        <f aca="true">RAND()</f>
        <v>0.50035270744912</v>
      </c>
      <c r="AF20" s="3" t="n">
        <f aca="true">RAND()</f>
        <v>0.266268113706819</v>
      </c>
    </row>
    <row r="21" customFormat="false" ht="12.75" hidden="false" customHeight="false" outlineLevel="0" collapsed="false">
      <c r="A21" s="3" t="n">
        <v>14</v>
      </c>
      <c r="C21" s="3" t="n">
        <f aca="true">RAND()</f>
        <v>0.116069171791367</v>
      </c>
      <c r="D21" s="3" t="n">
        <f aca="true">RAND()</f>
        <v>0.571743308788923</v>
      </c>
      <c r="E21" s="3" t="n">
        <f aca="true">RAND()</f>
        <v>0.872076093886819</v>
      </c>
      <c r="F21" s="3" t="n">
        <f aca="true">RAND()</f>
        <v>0.757348829478851</v>
      </c>
      <c r="G21" s="3" t="n">
        <f aca="true">RAND()</f>
        <v>0.454898108617982</v>
      </c>
      <c r="H21" s="3" t="n">
        <f aca="true">RAND()</f>
        <v>0.785613278405412</v>
      </c>
      <c r="I21" s="3" t="n">
        <f aca="true">RAND()</f>
        <v>0.793564922529048</v>
      </c>
      <c r="J21" s="3" t="n">
        <f aca="true">RAND()</f>
        <v>0.271360661834946</v>
      </c>
      <c r="K21" s="3" t="n">
        <f aca="true">RAND()</f>
        <v>0.233491272747265</v>
      </c>
      <c r="L21" s="3" t="n">
        <f aca="true">RAND()</f>
        <v>0.504472023856919</v>
      </c>
      <c r="M21" s="3" t="n">
        <f aca="true">RAND()</f>
        <v>0.0514588313120948</v>
      </c>
      <c r="N21" s="3" t="n">
        <f aca="true">RAND()</f>
        <v>0.603764662061814</v>
      </c>
      <c r="O21" s="3" t="n">
        <f aca="true">RAND()</f>
        <v>0.636683104336794</v>
      </c>
      <c r="P21" s="3" t="n">
        <f aca="true">RAND()</f>
        <v>0.285050068879344</v>
      </c>
      <c r="Q21" s="3" t="n">
        <f aca="true">RAND()</f>
        <v>0.0484096957313509</v>
      </c>
      <c r="R21" s="3" t="n">
        <f aca="true">RAND()</f>
        <v>0.69701735209387</v>
      </c>
      <c r="S21" s="3" t="n">
        <f aca="true">RAND()</f>
        <v>0.219481639597346</v>
      </c>
      <c r="T21" s="3" t="n">
        <f aca="true">RAND()</f>
        <v>0.394381146341037</v>
      </c>
      <c r="U21" s="3" t="n">
        <f aca="true">RAND()</f>
        <v>0.526908177133905</v>
      </c>
      <c r="V21" s="3" t="n">
        <f aca="true">RAND()</f>
        <v>0.505772792384237</v>
      </c>
      <c r="W21" s="3" t="n">
        <f aca="true">RAND()</f>
        <v>0.921366827527841</v>
      </c>
      <c r="X21" s="3" t="n">
        <f aca="true">RAND()</f>
        <v>0.450251322211463</v>
      </c>
      <c r="Y21" s="3" t="n">
        <f aca="true">RAND()</f>
        <v>0.00172391312315251</v>
      </c>
      <c r="Z21" s="3" t="n">
        <f aca="true">RAND()</f>
        <v>0.0413947889751287</v>
      </c>
      <c r="AA21" s="3" t="n">
        <f aca="true">RAND()</f>
        <v>0.52595648017938</v>
      </c>
      <c r="AB21" s="3" t="n">
        <f aca="true">RAND()</f>
        <v>0.253025253932687</v>
      </c>
      <c r="AC21" s="3" t="n">
        <f aca="true">RAND()</f>
        <v>0.515939520264086</v>
      </c>
      <c r="AD21" s="3" t="n">
        <f aca="true">RAND()</f>
        <v>0.645157147355741</v>
      </c>
      <c r="AE21" s="3" t="n">
        <f aca="true">RAND()</f>
        <v>0.856599135798322</v>
      </c>
      <c r="AF21" s="3" t="n">
        <f aca="true">RAND()</f>
        <v>0.747968674104856</v>
      </c>
    </row>
    <row r="22" customFormat="false" ht="12.75" hidden="false" customHeight="false" outlineLevel="0" collapsed="false">
      <c r="A22" s="3" t="n">
        <v>15</v>
      </c>
      <c r="C22" s="3" t="n">
        <f aca="true">RAND()</f>
        <v>0.555508081766175</v>
      </c>
      <c r="D22" s="3" t="n">
        <f aca="true">RAND()</f>
        <v>0.146529985898843</v>
      </c>
      <c r="E22" s="3" t="n">
        <f aca="true">RAND()</f>
        <v>0.37527113508808</v>
      </c>
      <c r="F22" s="3" t="n">
        <f aca="true">RAND()</f>
        <v>0.809136380743759</v>
      </c>
      <c r="G22" s="3" t="n">
        <f aca="true">RAND()</f>
        <v>0.42029934979753</v>
      </c>
      <c r="H22" s="3" t="n">
        <f aca="true">RAND()</f>
        <v>0.135674225316177</v>
      </c>
      <c r="I22" s="3" t="n">
        <f aca="true">RAND()</f>
        <v>0.409423010151453</v>
      </c>
      <c r="J22" s="3" t="n">
        <f aca="true">RAND()</f>
        <v>0.188360295831803</v>
      </c>
      <c r="K22" s="3" t="n">
        <f aca="true">RAND()</f>
        <v>0.846670538199806</v>
      </c>
      <c r="L22" s="3" t="n">
        <f aca="true">RAND()</f>
        <v>0.133840900205448</v>
      </c>
      <c r="M22" s="3" t="n">
        <f aca="true">RAND()</f>
        <v>0.310702623136053</v>
      </c>
      <c r="N22" s="3" t="n">
        <f aca="true">RAND()</f>
        <v>0.21659197386793</v>
      </c>
      <c r="O22" s="3" t="n">
        <f aca="true">RAND()</f>
        <v>0.142477545495909</v>
      </c>
      <c r="P22" s="3" t="n">
        <f aca="true">RAND()</f>
        <v>0.873496168153923</v>
      </c>
      <c r="Q22" s="3" t="n">
        <f aca="true">RAND()</f>
        <v>0.939497799847006</v>
      </c>
      <c r="R22" s="3" t="n">
        <f aca="true">RAND()</f>
        <v>0.677240333446018</v>
      </c>
      <c r="S22" s="3" t="n">
        <f aca="true">RAND()</f>
        <v>0.616080931674384</v>
      </c>
      <c r="T22" s="3" t="n">
        <f aca="true">RAND()</f>
        <v>0.267903679443768</v>
      </c>
      <c r="U22" s="3" t="n">
        <f aca="true">RAND()</f>
        <v>0.0322627325384784</v>
      </c>
      <c r="V22" s="3" t="n">
        <f aca="true">RAND()</f>
        <v>0.0712364029117569</v>
      </c>
      <c r="W22" s="3" t="n">
        <f aca="true">RAND()</f>
        <v>0.237169486429764</v>
      </c>
      <c r="X22" s="3" t="n">
        <f aca="true">RAND()</f>
        <v>0.698678423102538</v>
      </c>
      <c r="Y22" s="3" t="n">
        <f aca="true">RAND()</f>
        <v>0.342956595742033</v>
      </c>
      <c r="Z22" s="3" t="n">
        <f aca="true">RAND()</f>
        <v>0.578920723184915</v>
      </c>
      <c r="AA22" s="3" t="n">
        <f aca="true">RAND()</f>
        <v>0.81416396256449</v>
      </c>
      <c r="AB22" s="3" t="n">
        <f aca="true">RAND()</f>
        <v>0.348462612424974</v>
      </c>
      <c r="AC22" s="3" t="n">
        <f aca="true">RAND()</f>
        <v>0.249578806405861</v>
      </c>
      <c r="AD22" s="3" t="n">
        <f aca="true">RAND()</f>
        <v>0.370473845812678</v>
      </c>
      <c r="AE22" s="3" t="n">
        <f aca="true">RAND()</f>
        <v>0.507429179090804</v>
      </c>
      <c r="AF22" s="3" t="n">
        <f aca="true">RAND()</f>
        <v>0.00350355448588764</v>
      </c>
    </row>
    <row r="23" customFormat="false" ht="12.75" hidden="false" customHeight="false" outlineLevel="0" collapsed="false">
      <c r="A23" s="3" t="n">
        <v>16</v>
      </c>
      <c r="C23" s="3" t="n">
        <f aca="true">RAND()</f>
        <v>0.762708889935882</v>
      </c>
      <c r="D23" s="3" t="n">
        <f aca="true">RAND()</f>
        <v>0.151360181955605</v>
      </c>
      <c r="E23" s="3" t="n">
        <f aca="true">RAND()</f>
        <v>0.320394679765805</v>
      </c>
      <c r="F23" s="3" t="n">
        <f aca="true">RAND()</f>
        <v>0.539109863600997</v>
      </c>
      <c r="G23" s="3" t="n">
        <f aca="true">RAND()</f>
        <v>0.0578252650156243</v>
      </c>
      <c r="H23" s="3" t="n">
        <f aca="true">RAND()</f>
        <v>0.814173570652783</v>
      </c>
      <c r="I23" s="3" t="n">
        <f aca="true">RAND()</f>
        <v>0.0976351046782376</v>
      </c>
      <c r="J23" s="3" t="n">
        <f aca="true">RAND()</f>
        <v>0.378840910075386</v>
      </c>
      <c r="K23" s="3" t="n">
        <f aca="true">RAND()</f>
        <v>0.592329929794751</v>
      </c>
      <c r="L23" s="3" t="n">
        <f aca="true">RAND()</f>
        <v>0.210120464070936</v>
      </c>
      <c r="M23" s="3" t="n">
        <f aca="true">RAND()</f>
        <v>0.530730927473701</v>
      </c>
      <c r="N23" s="3" t="n">
        <f aca="true">RAND()</f>
        <v>0.969508016978324</v>
      </c>
      <c r="O23" s="3" t="n">
        <f aca="true">RAND()</f>
        <v>0.893927315417182</v>
      </c>
      <c r="P23" s="3" t="n">
        <f aca="true">RAND()</f>
        <v>0.0273331727093353</v>
      </c>
      <c r="Q23" s="3" t="n">
        <f aca="true">RAND()</f>
        <v>0.929340589449606</v>
      </c>
      <c r="R23" s="3" t="n">
        <f aca="true">RAND()</f>
        <v>0.826979541741234</v>
      </c>
      <c r="S23" s="3" t="n">
        <f aca="true">RAND()</f>
        <v>0.604803879439042</v>
      </c>
      <c r="T23" s="3" t="n">
        <f aca="true">RAND()</f>
        <v>0.396251728535888</v>
      </c>
      <c r="U23" s="3" t="n">
        <f aca="true">RAND()</f>
        <v>0.0654903005897591</v>
      </c>
      <c r="V23" s="3" t="n">
        <f aca="true">RAND()</f>
        <v>0.439755987184226</v>
      </c>
      <c r="W23" s="3" t="n">
        <f aca="true">RAND()</f>
        <v>0.414831643033323</v>
      </c>
      <c r="X23" s="3" t="n">
        <f aca="true">RAND()</f>
        <v>0.980635928143327</v>
      </c>
      <c r="Y23" s="3" t="n">
        <f aca="true">RAND()</f>
        <v>0.340560308269523</v>
      </c>
      <c r="Z23" s="3" t="n">
        <f aca="true">RAND()</f>
        <v>0.900109609226662</v>
      </c>
      <c r="AA23" s="3" t="n">
        <f aca="true">RAND()</f>
        <v>0.879690825125713</v>
      </c>
      <c r="AB23" s="3" t="n">
        <f aca="true">RAND()</f>
        <v>0.136476354146001</v>
      </c>
      <c r="AC23" s="3" t="n">
        <f aca="true">RAND()</f>
        <v>0.51173291441172</v>
      </c>
      <c r="AD23" s="3" t="n">
        <f aca="true">RAND()</f>
        <v>0.468041189111015</v>
      </c>
      <c r="AE23" s="3" t="n">
        <f aca="true">RAND()</f>
        <v>0.160220455610583</v>
      </c>
      <c r="AF23" s="3" t="n">
        <f aca="true">RAND()</f>
        <v>0.290354419674722</v>
      </c>
    </row>
    <row r="24" customFormat="false" ht="12.75" hidden="false" customHeight="false" outlineLevel="0" collapsed="false">
      <c r="A24" s="3" t="n">
        <v>17</v>
      </c>
      <c r="C24" s="3" t="n">
        <f aca="true">RAND()</f>
        <v>0.467536059499327</v>
      </c>
      <c r="D24" s="3" t="n">
        <f aca="true">RAND()</f>
        <v>0.35689208651303</v>
      </c>
      <c r="E24" s="3" t="n">
        <f aca="true">RAND()</f>
        <v>0.920979844162507</v>
      </c>
      <c r="F24" s="3" t="n">
        <f aca="true">RAND()</f>
        <v>0.757180109898356</v>
      </c>
      <c r="G24" s="3" t="n">
        <f aca="true">RAND()</f>
        <v>0.015939562012377</v>
      </c>
      <c r="H24" s="3" t="n">
        <f aca="true">RAND()</f>
        <v>0.678646882903981</v>
      </c>
      <c r="I24" s="3" t="n">
        <f aca="true">RAND()</f>
        <v>0.550004481895882</v>
      </c>
      <c r="J24" s="3" t="n">
        <f aca="true">RAND()</f>
        <v>0.78713708385736</v>
      </c>
      <c r="K24" s="3" t="n">
        <f aca="true">RAND()</f>
        <v>0.490008925474986</v>
      </c>
      <c r="L24" s="3" t="n">
        <f aca="true">RAND()</f>
        <v>0.612749609749567</v>
      </c>
      <c r="M24" s="3" t="n">
        <f aca="true">RAND()</f>
        <v>0.50693945025856</v>
      </c>
      <c r="N24" s="3" t="n">
        <f aca="true">RAND()</f>
        <v>0.981032110949081</v>
      </c>
      <c r="O24" s="3" t="n">
        <f aca="true">RAND()</f>
        <v>0.387694706150274</v>
      </c>
      <c r="P24" s="3" t="n">
        <f aca="true">RAND()</f>
        <v>0.554882197516018</v>
      </c>
      <c r="Q24" s="3" t="n">
        <f aca="true">RAND()</f>
        <v>0.859091589518096</v>
      </c>
      <c r="R24" s="3" t="n">
        <f aca="true">RAND()</f>
        <v>0.302519569242678</v>
      </c>
      <c r="S24" s="3" t="n">
        <f aca="true">RAND()</f>
        <v>0.712224289195385</v>
      </c>
      <c r="T24" s="3" t="n">
        <f aca="true">RAND()</f>
        <v>0.0322847137171707</v>
      </c>
      <c r="U24" s="3" t="n">
        <f aca="true">RAND()</f>
        <v>0.435677019552822</v>
      </c>
      <c r="V24" s="3" t="n">
        <f aca="true">RAND()</f>
        <v>0.34606074234032</v>
      </c>
      <c r="W24" s="3" t="n">
        <f aca="true">RAND()</f>
        <v>0.540679890157394</v>
      </c>
      <c r="X24" s="3" t="n">
        <f aca="true">RAND()</f>
        <v>0.0844481868074172</v>
      </c>
      <c r="Y24" s="3" t="n">
        <f aca="true">RAND()</f>
        <v>0.291964126561099</v>
      </c>
      <c r="Z24" s="3" t="n">
        <f aca="true">RAND()</f>
        <v>0.398364678375663</v>
      </c>
      <c r="AA24" s="3" t="n">
        <f aca="true">RAND()</f>
        <v>0.918779351442209</v>
      </c>
      <c r="AB24" s="3" t="n">
        <f aca="true">RAND()</f>
        <v>0.954948036210067</v>
      </c>
      <c r="AC24" s="3" t="n">
        <f aca="true">RAND()</f>
        <v>0.0334191789729013</v>
      </c>
      <c r="AD24" s="3" t="n">
        <f aca="true">RAND()</f>
        <v>0.0705172029683943</v>
      </c>
      <c r="AE24" s="3" t="n">
        <f aca="true">RAND()</f>
        <v>0.341512310930055</v>
      </c>
      <c r="AF24" s="3" t="n">
        <f aca="true">RAND()</f>
        <v>0.301500625353277</v>
      </c>
      <c r="AH24" s="3" t="s">
        <v>36</v>
      </c>
      <c r="AI24" s="5" t="n">
        <f aca="false">AVERAGE(C6:AF6)</f>
        <v>97</v>
      </c>
    </row>
    <row r="25" customFormat="false" ht="12.75" hidden="false" customHeight="false" outlineLevel="0" collapsed="false">
      <c r="A25" s="3" t="n">
        <v>18</v>
      </c>
      <c r="C25" s="3" t="n">
        <f aca="true">RAND()</f>
        <v>0.606621614650641</v>
      </c>
      <c r="D25" s="3" t="n">
        <f aca="true">RAND()</f>
        <v>0.374263038613243</v>
      </c>
      <c r="E25" s="3" t="n">
        <f aca="true">RAND()</f>
        <v>0.570987259885095</v>
      </c>
      <c r="F25" s="3" t="n">
        <f aca="true">RAND()</f>
        <v>0.803974268264745</v>
      </c>
      <c r="G25" s="3" t="n">
        <f aca="true">RAND()</f>
        <v>0.534525270937457</v>
      </c>
      <c r="H25" s="3" t="n">
        <f aca="true">RAND()</f>
        <v>0.105231099469003</v>
      </c>
      <c r="I25" s="3" t="n">
        <f aca="true">RAND()</f>
        <v>0.310763223948008</v>
      </c>
      <c r="J25" s="3" t="n">
        <f aca="true">RAND()</f>
        <v>0.0746423720799398</v>
      </c>
      <c r="K25" s="3" t="n">
        <f aca="true">RAND()</f>
        <v>0.941577378415903</v>
      </c>
      <c r="L25" s="3" t="n">
        <f aca="true">RAND()</f>
        <v>0.777953591602745</v>
      </c>
      <c r="M25" s="3" t="n">
        <f aca="true">RAND()</f>
        <v>0.920744071572121</v>
      </c>
      <c r="N25" s="3" t="n">
        <f aca="true">RAND()</f>
        <v>0.354550424374558</v>
      </c>
      <c r="O25" s="3" t="n">
        <f aca="true">RAND()</f>
        <v>0.0556045592122251</v>
      </c>
      <c r="P25" s="3" t="n">
        <f aca="true">RAND()</f>
        <v>0.912334420376</v>
      </c>
      <c r="Q25" s="3" t="n">
        <f aca="true">RAND()</f>
        <v>0.0670276527305711</v>
      </c>
      <c r="R25" s="3" t="n">
        <f aca="true">RAND()</f>
        <v>0.207694654070689</v>
      </c>
      <c r="S25" s="3" t="n">
        <f aca="true">RAND()</f>
        <v>0.986392077876924</v>
      </c>
      <c r="T25" s="3" t="n">
        <f aca="true">RAND()</f>
        <v>0.289923806948743</v>
      </c>
      <c r="U25" s="3" t="n">
        <f aca="true">RAND()</f>
        <v>0.180661208327977</v>
      </c>
      <c r="V25" s="3" t="n">
        <f aca="true">RAND()</f>
        <v>0.329021395787911</v>
      </c>
      <c r="W25" s="3" t="n">
        <f aca="true">RAND()</f>
        <v>0.59223453835066</v>
      </c>
      <c r="X25" s="3" t="n">
        <f aca="true">RAND()</f>
        <v>0.789971932484841</v>
      </c>
      <c r="Y25" s="3" t="n">
        <f aca="true">RAND()</f>
        <v>0.40052115237128</v>
      </c>
      <c r="Z25" s="3" t="n">
        <f aca="true">RAND()</f>
        <v>0.288964758690287</v>
      </c>
      <c r="AA25" s="3" t="n">
        <f aca="true">RAND()</f>
        <v>0.0933877264887816</v>
      </c>
      <c r="AB25" s="3" t="n">
        <f aca="true">RAND()</f>
        <v>0.756811404868657</v>
      </c>
      <c r="AC25" s="3" t="n">
        <f aca="true">RAND()</f>
        <v>0.703015626236227</v>
      </c>
      <c r="AD25" s="3" t="n">
        <f aca="true">RAND()</f>
        <v>0.475271960539478</v>
      </c>
      <c r="AE25" s="3" t="n">
        <f aca="true">RAND()</f>
        <v>0.405541068651113</v>
      </c>
      <c r="AF25" s="3" t="n">
        <f aca="true">RAND()</f>
        <v>0.402057928482383</v>
      </c>
      <c r="AH25" s="3" t="s">
        <v>37</v>
      </c>
      <c r="AI25" s="5" t="n">
        <f aca="false">STDEV(C6:AF6)</f>
        <v>6.58105955204678</v>
      </c>
    </row>
    <row r="26" customFormat="false" ht="12.75" hidden="false" customHeight="false" outlineLevel="0" collapsed="false">
      <c r="A26" s="3" t="n">
        <v>19</v>
      </c>
      <c r="C26" s="3" t="n">
        <f aca="true">RAND()</f>
        <v>0.246037098061668</v>
      </c>
      <c r="D26" s="3" t="n">
        <f aca="true">RAND()</f>
        <v>0.148316572190491</v>
      </c>
      <c r="E26" s="3" t="n">
        <f aca="true">RAND()</f>
        <v>0.284154581067443</v>
      </c>
      <c r="F26" s="3" t="n">
        <f aca="true">RAND()</f>
        <v>0.199494823151562</v>
      </c>
      <c r="G26" s="3" t="n">
        <f aca="true">RAND()</f>
        <v>0.275945264766837</v>
      </c>
      <c r="H26" s="3" t="n">
        <f aca="true">RAND()</f>
        <v>0.544640913590336</v>
      </c>
      <c r="I26" s="3" t="n">
        <f aca="true">RAND()</f>
        <v>0.533667285749302</v>
      </c>
      <c r="J26" s="3" t="n">
        <f aca="true">RAND()</f>
        <v>0.566930481256969</v>
      </c>
      <c r="K26" s="3" t="n">
        <f aca="true">RAND()</f>
        <v>0.68394838754534</v>
      </c>
      <c r="L26" s="3" t="n">
        <f aca="true">RAND()</f>
        <v>0.111788853927042</v>
      </c>
      <c r="M26" s="3" t="n">
        <f aca="true">RAND()</f>
        <v>0.279676881485146</v>
      </c>
      <c r="N26" s="3" t="n">
        <f aca="true">RAND()</f>
        <v>0.0291783794260823</v>
      </c>
      <c r="O26" s="3" t="n">
        <f aca="true">RAND()</f>
        <v>0.757885181185281</v>
      </c>
      <c r="P26" s="3" t="n">
        <f aca="true">RAND()</f>
        <v>0.138712663826196</v>
      </c>
      <c r="Q26" s="3" t="n">
        <f aca="true">RAND()</f>
        <v>0.0866014142344452</v>
      </c>
      <c r="R26" s="3" t="n">
        <f aca="true">RAND()</f>
        <v>0.414346444102732</v>
      </c>
      <c r="S26" s="3" t="n">
        <f aca="true">RAND()</f>
        <v>0.755005273216572</v>
      </c>
      <c r="T26" s="3" t="n">
        <f aca="true">RAND()</f>
        <v>0.474905202144922</v>
      </c>
      <c r="U26" s="3" t="n">
        <f aca="true">RAND()</f>
        <v>0.944889776636869</v>
      </c>
      <c r="V26" s="3" t="n">
        <f aca="true">RAND()</f>
        <v>0.381337283970367</v>
      </c>
      <c r="W26" s="3" t="n">
        <f aca="true">RAND()</f>
        <v>0.040330207935753</v>
      </c>
      <c r="X26" s="3" t="n">
        <f aca="true">RAND()</f>
        <v>0.778326078708053</v>
      </c>
      <c r="Y26" s="3" t="n">
        <f aca="true">RAND()</f>
        <v>0.291902341867616</v>
      </c>
      <c r="Z26" s="3" t="n">
        <f aca="true">RAND()</f>
        <v>0.521150046966599</v>
      </c>
      <c r="AA26" s="3" t="n">
        <f aca="true">RAND()</f>
        <v>0.742399531655092</v>
      </c>
      <c r="AB26" s="3" t="n">
        <f aca="true">RAND()</f>
        <v>0.228839039179365</v>
      </c>
      <c r="AC26" s="3" t="n">
        <f aca="true">RAND()</f>
        <v>0.0197689600699523</v>
      </c>
      <c r="AD26" s="3" t="n">
        <f aca="true">RAND()</f>
        <v>0.0836313137971191</v>
      </c>
      <c r="AE26" s="3" t="n">
        <f aca="true">RAND()</f>
        <v>0.596254485656207</v>
      </c>
      <c r="AF26" s="3" t="n">
        <f aca="true">RAND()</f>
        <v>0.59523098352769</v>
      </c>
    </row>
    <row r="27" customFormat="false" ht="12.75" hidden="false" customHeight="false" outlineLevel="0" collapsed="false">
      <c r="A27" s="3" t="n">
        <v>20</v>
      </c>
      <c r="C27" s="3" t="n">
        <f aca="true">RAND()</f>
        <v>0.617792530973505</v>
      </c>
      <c r="D27" s="3" t="n">
        <f aca="true">RAND()</f>
        <v>0.537627862271576</v>
      </c>
      <c r="E27" s="3" t="n">
        <f aca="true">RAND()</f>
        <v>0.279316772022826</v>
      </c>
      <c r="F27" s="3" t="n">
        <f aca="true">RAND()</f>
        <v>0.961199952789533</v>
      </c>
      <c r="G27" s="3" t="n">
        <f aca="true">RAND()</f>
        <v>0.258340010790377</v>
      </c>
      <c r="H27" s="3" t="n">
        <f aca="true">RAND()</f>
        <v>0.129992694978284</v>
      </c>
      <c r="I27" s="3" t="n">
        <f aca="true">RAND()</f>
        <v>0.515375798120594</v>
      </c>
      <c r="J27" s="3" t="n">
        <f aca="true">RAND()</f>
        <v>0.0696422729260909</v>
      </c>
      <c r="K27" s="3" t="n">
        <f aca="true">RAND()</f>
        <v>0.23656572347099</v>
      </c>
      <c r="L27" s="3" t="n">
        <f aca="true">RAND()</f>
        <v>0.934097655409166</v>
      </c>
      <c r="M27" s="3" t="n">
        <f aca="true">RAND()</f>
        <v>0.734779794863051</v>
      </c>
      <c r="N27" s="3" t="n">
        <f aca="true">RAND()</f>
        <v>0.963632442906495</v>
      </c>
      <c r="O27" s="3" t="n">
        <f aca="true">RAND()</f>
        <v>0.514790000793416</v>
      </c>
      <c r="P27" s="3" t="n">
        <f aca="true">RAND()</f>
        <v>0.49110172399494</v>
      </c>
      <c r="Q27" s="3" t="n">
        <f aca="true">RAND()</f>
        <v>0.803379500484933</v>
      </c>
      <c r="R27" s="3" t="n">
        <f aca="true">RAND()</f>
        <v>0.00123584590238946</v>
      </c>
      <c r="S27" s="3" t="n">
        <f aca="true">RAND()</f>
        <v>0.514746412067706</v>
      </c>
      <c r="T27" s="3" t="n">
        <f aca="true">RAND()</f>
        <v>0.525269292924797</v>
      </c>
      <c r="U27" s="3" t="n">
        <f aca="true">RAND()</f>
        <v>0.996553918208389</v>
      </c>
      <c r="V27" s="3" t="n">
        <f aca="true">RAND()</f>
        <v>0.171661568094794</v>
      </c>
      <c r="W27" s="3" t="n">
        <f aca="true">RAND()</f>
        <v>0.281791213013712</v>
      </c>
      <c r="X27" s="3" t="n">
        <f aca="true">RAND()</f>
        <v>0.533536523984174</v>
      </c>
      <c r="Y27" s="3" t="n">
        <f aca="true">RAND()</f>
        <v>0.17816261514768</v>
      </c>
      <c r="Z27" s="3" t="n">
        <f aca="true">RAND()</f>
        <v>0.820216899933743</v>
      </c>
      <c r="AA27" s="3" t="n">
        <f aca="true">RAND()</f>
        <v>0.18964829724525</v>
      </c>
      <c r="AB27" s="3" t="n">
        <f aca="true">RAND()</f>
        <v>0.681538251133592</v>
      </c>
      <c r="AC27" s="3" t="n">
        <f aca="true">RAND()</f>
        <v>0.948147884560667</v>
      </c>
      <c r="AD27" s="3" t="n">
        <f aca="true">RAND()</f>
        <v>0.632236484095933</v>
      </c>
      <c r="AE27" s="3" t="n">
        <f aca="true">RAND()</f>
        <v>0.804209843319972</v>
      </c>
      <c r="AF27" s="3" t="n">
        <f aca="true">RAND()</f>
        <v>0.0713609460691422</v>
      </c>
      <c r="AI27" s="3" t="n">
        <v>-3</v>
      </c>
      <c r="AJ27" s="3" t="n">
        <v>-2</v>
      </c>
      <c r="AK27" s="3" t="n">
        <v>-1</v>
      </c>
      <c r="AL27" s="3" t="n">
        <v>0</v>
      </c>
      <c r="AM27" s="3" t="n">
        <v>1</v>
      </c>
      <c r="AN27" s="3" t="n">
        <v>2</v>
      </c>
      <c r="AO27" s="3" t="n">
        <v>3</v>
      </c>
    </row>
    <row r="28" customFormat="false" ht="12.75" hidden="false" customHeight="false" outlineLevel="0" collapsed="false">
      <c r="A28" s="3" t="n">
        <v>21</v>
      </c>
      <c r="C28" s="3" t="n">
        <f aca="true">RAND()</f>
        <v>0.67335804624498</v>
      </c>
      <c r="D28" s="3" t="n">
        <f aca="true">RAND()</f>
        <v>0.84049702882981</v>
      </c>
      <c r="E28" s="3" t="n">
        <f aca="true">RAND()</f>
        <v>0.0266290199853721</v>
      </c>
      <c r="F28" s="3" t="n">
        <f aca="true">RAND()</f>
        <v>0.521906709227693</v>
      </c>
      <c r="G28" s="3" t="n">
        <f aca="true">RAND()</f>
        <v>0.790088944604536</v>
      </c>
      <c r="H28" s="3" t="n">
        <f aca="true">RAND()</f>
        <v>0.196258017628371</v>
      </c>
      <c r="I28" s="3" t="n">
        <f aca="true">RAND()</f>
        <v>0.21036857127881</v>
      </c>
      <c r="J28" s="3" t="n">
        <f aca="true">RAND()</f>
        <v>0.504161678174191</v>
      </c>
      <c r="K28" s="3" t="n">
        <f aca="true">RAND()</f>
        <v>0.252494506468121</v>
      </c>
      <c r="L28" s="3" t="n">
        <f aca="true">RAND()</f>
        <v>0.836973308900857</v>
      </c>
      <c r="M28" s="3" t="n">
        <f aca="true">RAND()</f>
        <v>0.396293830359604</v>
      </c>
      <c r="N28" s="3" t="n">
        <f aca="true">RAND()</f>
        <v>0.228607371713378</v>
      </c>
      <c r="O28" s="3" t="n">
        <f aca="true">RAND()</f>
        <v>0.926334943749667</v>
      </c>
      <c r="P28" s="3" t="n">
        <f aca="true">RAND()</f>
        <v>0.87535624995068</v>
      </c>
      <c r="Q28" s="3" t="n">
        <f aca="true">RAND()</f>
        <v>0.0604024852213227</v>
      </c>
      <c r="R28" s="3" t="n">
        <f aca="true">RAND()</f>
        <v>0.582263733835858</v>
      </c>
      <c r="S28" s="3" t="n">
        <f aca="true">RAND()</f>
        <v>0.8914354302179</v>
      </c>
      <c r="T28" s="3" t="n">
        <f aca="true">RAND()</f>
        <v>0.599132668176529</v>
      </c>
      <c r="U28" s="3" t="n">
        <f aca="true">RAND()</f>
        <v>0.161707177073036</v>
      </c>
      <c r="V28" s="3" t="n">
        <f aca="true">RAND()</f>
        <v>0.143832706625442</v>
      </c>
      <c r="W28" s="3" t="n">
        <f aca="true">RAND()</f>
        <v>0.175117644717058</v>
      </c>
      <c r="X28" s="3" t="n">
        <f aca="true">RAND()</f>
        <v>0.557458470251915</v>
      </c>
      <c r="Y28" s="3" t="n">
        <f aca="true">RAND()</f>
        <v>0.259922425360274</v>
      </c>
      <c r="Z28" s="3" t="n">
        <f aca="true">RAND()</f>
        <v>0.498782563523268</v>
      </c>
      <c r="AA28" s="3" t="n">
        <f aca="true">RAND()</f>
        <v>0.515676616072959</v>
      </c>
      <c r="AB28" s="3" t="n">
        <f aca="true">RAND()</f>
        <v>0.919768050720673</v>
      </c>
      <c r="AC28" s="3" t="n">
        <f aca="true">RAND()</f>
        <v>0.915796738458676</v>
      </c>
      <c r="AD28" s="3" t="n">
        <f aca="true">RAND()</f>
        <v>0.0986166250090285</v>
      </c>
      <c r="AE28" s="3" t="n">
        <f aca="true">RAND()</f>
        <v>0.303296675650632</v>
      </c>
      <c r="AF28" s="3" t="n">
        <f aca="true">RAND()</f>
        <v>0.582182348982518</v>
      </c>
      <c r="AI28" s="5" t="n">
        <f aca="false">AJ28-$AI$25</f>
        <v>77.2568213438597</v>
      </c>
      <c r="AJ28" s="5" t="n">
        <f aca="false">AK28-$AI$25</f>
        <v>83.8378808959064</v>
      </c>
      <c r="AK28" s="5" t="n">
        <f aca="false">AL28-$AI$25</f>
        <v>90.4189404479532</v>
      </c>
      <c r="AL28" s="5" t="n">
        <f aca="false">AI24</f>
        <v>97</v>
      </c>
      <c r="AM28" s="5" t="n">
        <f aca="false">AL28+$AI$25</f>
        <v>103.581059552047</v>
      </c>
      <c r="AN28" s="5" t="n">
        <f aca="false">AM28+$AI$25</f>
        <v>110.162119104094</v>
      </c>
      <c r="AO28" s="5" t="n">
        <f aca="false">AN28+$AI$25</f>
        <v>116.74317865614</v>
      </c>
      <c r="AP28" s="6"/>
    </row>
    <row r="29" customFormat="false" ht="12.75" hidden="false" customHeight="false" outlineLevel="0" collapsed="false">
      <c r="A29" s="3" t="n">
        <v>22</v>
      </c>
      <c r="C29" s="3" t="n">
        <f aca="true">RAND()</f>
        <v>0.594476646482846</v>
      </c>
      <c r="D29" s="3" t="n">
        <f aca="true">RAND()</f>
        <v>0.568975786840712</v>
      </c>
      <c r="E29" s="3" t="n">
        <f aca="true">RAND()</f>
        <v>0.14735810719701</v>
      </c>
      <c r="F29" s="3" t="n">
        <f aca="true">RAND()</f>
        <v>0.812807781221516</v>
      </c>
      <c r="G29" s="3" t="n">
        <f aca="true">RAND()</f>
        <v>0.877048488790559</v>
      </c>
      <c r="H29" s="3" t="n">
        <f aca="true">RAND()</f>
        <v>0.768796915722856</v>
      </c>
      <c r="I29" s="3" t="n">
        <f aca="true">RAND()</f>
        <v>0.649516749259428</v>
      </c>
      <c r="J29" s="3" t="n">
        <f aca="true">RAND()</f>
        <v>0.163851129486553</v>
      </c>
      <c r="K29" s="3" t="n">
        <f aca="true">RAND()</f>
        <v>0.674166142957275</v>
      </c>
      <c r="L29" s="3" t="n">
        <f aca="true">RAND()</f>
        <v>0.461998796840986</v>
      </c>
      <c r="M29" s="3" t="n">
        <f aca="true">RAND()</f>
        <v>0.283247247397404</v>
      </c>
      <c r="N29" s="3" t="n">
        <f aca="true">RAND()</f>
        <v>0.564277195742626</v>
      </c>
      <c r="O29" s="3" t="n">
        <f aca="true">RAND()</f>
        <v>0.453089510313743</v>
      </c>
      <c r="P29" s="3" t="n">
        <f aca="true">RAND()</f>
        <v>0.46517806666496</v>
      </c>
      <c r="Q29" s="3" t="n">
        <f aca="true">RAND()</f>
        <v>0.139407153351769</v>
      </c>
      <c r="R29" s="3" t="n">
        <f aca="true">RAND()</f>
        <v>0.195747544122842</v>
      </c>
      <c r="S29" s="3" t="n">
        <f aca="true">RAND()</f>
        <v>0.130919699530444</v>
      </c>
      <c r="T29" s="3" t="n">
        <f aca="true">RAND()</f>
        <v>0.582588897518962</v>
      </c>
      <c r="U29" s="3" t="n">
        <f aca="true">RAND()</f>
        <v>0.74260002476488</v>
      </c>
      <c r="V29" s="3" t="n">
        <f aca="true">RAND()</f>
        <v>0.719788318127425</v>
      </c>
      <c r="W29" s="3" t="n">
        <f aca="true">RAND()</f>
        <v>0.583592382928467</v>
      </c>
      <c r="X29" s="3" t="n">
        <f aca="true">RAND()</f>
        <v>0.0542715852664039</v>
      </c>
      <c r="Y29" s="3" t="n">
        <f aca="true">RAND()</f>
        <v>0.109576510368887</v>
      </c>
      <c r="Z29" s="3" t="n">
        <f aca="true">RAND()</f>
        <v>0.513304784050083</v>
      </c>
      <c r="AA29" s="3" t="n">
        <f aca="true">RAND()</f>
        <v>0.512032739490104</v>
      </c>
      <c r="AB29" s="3" t="n">
        <f aca="true">RAND()</f>
        <v>0.432539978179674</v>
      </c>
      <c r="AC29" s="3" t="n">
        <f aca="true">RAND()</f>
        <v>0.0697507798353071</v>
      </c>
      <c r="AD29" s="3" t="n">
        <f aca="true">RAND()</f>
        <v>0.75967562871798</v>
      </c>
      <c r="AE29" s="3" t="n">
        <f aca="true">RAND()</f>
        <v>0.208239340897264</v>
      </c>
      <c r="AF29" s="3" t="n">
        <f aca="true">RAND()</f>
        <v>0.637772823751274</v>
      </c>
      <c r="AJ29" s="3" t="n">
        <f aca="false">COUNTIF($C$6:$AF$6,"&gt;"&amp;AI28)-COUNTIF($C$6:$AF$6,"&gt;="&amp;AJ28)</f>
        <v>0</v>
      </c>
      <c r="AK29" s="3" t="n">
        <f aca="false">COUNTIF($C$6:$AF$6,"&gt;"&amp;AJ28)-COUNTIF($C$6:$AF$6,"&gt;="&amp;AK28)</f>
        <v>8</v>
      </c>
      <c r="AL29" s="3" t="n">
        <f aca="false">COUNTIF($C$6:$AF$6,"&gt;"&amp;AK28)-COUNTIF($C$6:$AF$6,"&gt;="&amp;AL28)</f>
        <v>5</v>
      </c>
      <c r="AM29" s="3" t="n">
        <f aca="false">COUNTIF($C$6:$AF$6,"&gt;"&amp;AL28)-COUNTIF($C$6:$AF$6,"&gt;="&amp;AM28)</f>
        <v>13</v>
      </c>
      <c r="AN29" s="3" t="n">
        <f aca="false">COUNTIF($C$6:$AF$6,"&gt;"&amp;AM28)-COUNTIF($C$6:$AF$6,"&gt;="&amp;AN28)</f>
        <v>1</v>
      </c>
      <c r="AO29" s="3" t="n">
        <f aca="false">COUNTIF($C$6:$AF$6,"&gt;"&amp;AN28)-COUNTIF($C$6:$AF$6,"&gt;="&amp;AO28)</f>
        <v>1</v>
      </c>
    </row>
    <row r="30" customFormat="false" ht="12.75" hidden="false" customHeight="false" outlineLevel="0" collapsed="false">
      <c r="A30" s="3" t="n">
        <v>23</v>
      </c>
      <c r="C30" s="3" t="n">
        <f aca="true">RAND()</f>
        <v>0.967547855071941</v>
      </c>
      <c r="D30" s="3" t="n">
        <f aca="true">RAND()</f>
        <v>0.410533864106736</v>
      </c>
      <c r="E30" s="3" t="n">
        <f aca="true">RAND()</f>
        <v>0.89440539724035</v>
      </c>
      <c r="F30" s="3" t="n">
        <f aca="true">RAND()</f>
        <v>0.106347323345541</v>
      </c>
      <c r="G30" s="3" t="n">
        <f aca="true">RAND()</f>
        <v>0.269465307553939</v>
      </c>
      <c r="H30" s="3" t="n">
        <f aca="true">RAND()</f>
        <v>0.0886018806081198</v>
      </c>
      <c r="I30" s="3" t="n">
        <f aca="true">RAND()</f>
        <v>0.939265749423605</v>
      </c>
      <c r="J30" s="3" t="n">
        <f aca="true">RAND()</f>
        <v>0.745814952729659</v>
      </c>
      <c r="K30" s="3" t="n">
        <f aca="true">RAND()</f>
        <v>0.109839942932613</v>
      </c>
      <c r="L30" s="3" t="n">
        <f aca="true">RAND()</f>
        <v>0.976723701088072</v>
      </c>
      <c r="M30" s="3" t="n">
        <f aca="true">RAND()</f>
        <v>0.906391379361966</v>
      </c>
      <c r="N30" s="3" t="n">
        <f aca="true">RAND()</f>
        <v>0.296951639243288</v>
      </c>
      <c r="O30" s="3" t="n">
        <f aca="true">RAND()</f>
        <v>0.425081359121682</v>
      </c>
      <c r="P30" s="3" t="n">
        <f aca="true">RAND()</f>
        <v>0.462232688820787</v>
      </c>
      <c r="Q30" s="3" t="n">
        <f aca="true">RAND()</f>
        <v>0.615240887354817</v>
      </c>
      <c r="R30" s="3" t="n">
        <f aca="true">RAND()</f>
        <v>0.124088003534645</v>
      </c>
      <c r="S30" s="3" t="n">
        <f aca="true">RAND()</f>
        <v>0.34681186209852</v>
      </c>
      <c r="T30" s="3" t="n">
        <f aca="true">RAND()</f>
        <v>0.490751903013236</v>
      </c>
      <c r="U30" s="3" t="n">
        <f aca="true">RAND()</f>
        <v>0.587607897718678</v>
      </c>
      <c r="V30" s="3" t="n">
        <f aca="true">RAND()</f>
        <v>0.0974042208524568</v>
      </c>
      <c r="W30" s="3" t="n">
        <f aca="true">RAND()</f>
        <v>0.110978627057912</v>
      </c>
      <c r="X30" s="3" t="n">
        <f aca="true">RAND()</f>
        <v>0.698109108014099</v>
      </c>
      <c r="Y30" s="3" t="n">
        <f aca="true">RAND()</f>
        <v>0.203807880374451</v>
      </c>
      <c r="Z30" s="3" t="n">
        <f aca="true">RAND()</f>
        <v>0.405636824215369</v>
      </c>
      <c r="AA30" s="3" t="n">
        <f aca="true">RAND()</f>
        <v>0.736946494280964</v>
      </c>
      <c r="AB30" s="3" t="n">
        <f aca="true">RAND()</f>
        <v>0.196862697282986</v>
      </c>
      <c r="AC30" s="3" t="n">
        <f aca="true">RAND()</f>
        <v>0.673534400230927</v>
      </c>
      <c r="AD30" s="3" t="n">
        <f aca="true">RAND()</f>
        <v>0.549215140154996</v>
      </c>
      <c r="AE30" s="3" t="n">
        <f aca="true">RAND()</f>
        <v>0.387195659522315</v>
      </c>
      <c r="AF30" s="3" t="n">
        <f aca="true">RAND()</f>
        <v>0.200080932100026</v>
      </c>
    </row>
    <row r="31" customFormat="false" ht="12.75" hidden="false" customHeight="false" outlineLevel="0" collapsed="false">
      <c r="A31" s="3" t="n">
        <v>24</v>
      </c>
      <c r="C31" s="3" t="n">
        <f aca="true">RAND()</f>
        <v>0.781650893904967</v>
      </c>
      <c r="D31" s="3" t="n">
        <f aca="true">RAND()</f>
        <v>0.685222621103774</v>
      </c>
      <c r="E31" s="3" t="n">
        <f aca="true">RAND()</f>
        <v>0.295024496752337</v>
      </c>
      <c r="F31" s="3" t="n">
        <f aca="true">RAND()</f>
        <v>0.742602019692758</v>
      </c>
      <c r="G31" s="3" t="n">
        <f aca="true">RAND()</f>
        <v>0.310141565632463</v>
      </c>
      <c r="H31" s="3" t="n">
        <f aca="true">RAND()</f>
        <v>0.942555202045022</v>
      </c>
      <c r="I31" s="3" t="n">
        <f aca="true">RAND()</f>
        <v>0.175839438675487</v>
      </c>
      <c r="J31" s="3" t="n">
        <f aca="true">RAND()</f>
        <v>0.612788087147155</v>
      </c>
      <c r="K31" s="3" t="n">
        <f aca="true">RAND()</f>
        <v>0.843566668998823</v>
      </c>
      <c r="L31" s="3" t="n">
        <f aca="true">RAND()</f>
        <v>0.0779718395217002</v>
      </c>
      <c r="M31" s="3" t="n">
        <f aca="true">RAND()</f>
        <v>0.696493259114499</v>
      </c>
      <c r="N31" s="3" t="n">
        <f aca="true">RAND()</f>
        <v>0.0142063342302037</v>
      </c>
      <c r="O31" s="3" t="n">
        <f aca="true">RAND()</f>
        <v>0.19369699319362</v>
      </c>
      <c r="P31" s="3" t="n">
        <f aca="true">RAND()</f>
        <v>0.329923729120183</v>
      </c>
      <c r="Q31" s="3" t="n">
        <f aca="true">RAND()</f>
        <v>0.287774314083461</v>
      </c>
      <c r="R31" s="3" t="n">
        <f aca="true">RAND()</f>
        <v>0.349698320289242</v>
      </c>
      <c r="S31" s="3" t="n">
        <f aca="true">RAND()</f>
        <v>0.455906287255821</v>
      </c>
      <c r="T31" s="3" t="n">
        <f aca="true">RAND()</f>
        <v>0.384018361595428</v>
      </c>
      <c r="U31" s="3" t="n">
        <f aca="true">RAND()</f>
        <v>0.298585290779281</v>
      </c>
      <c r="V31" s="3" t="n">
        <f aca="true">RAND()</f>
        <v>0.838727753732489</v>
      </c>
      <c r="W31" s="3" t="n">
        <f aca="true">RAND()</f>
        <v>0.883511130905764</v>
      </c>
      <c r="X31" s="3" t="n">
        <f aca="true">RAND()</f>
        <v>0.322375521133011</v>
      </c>
      <c r="Y31" s="3" t="n">
        <f aca="true">RAND()</f>
        <v>0.675478473222626</v>
      </c>
      <c r="Z31" s="3" t="n">
        <f aca="true">RAND()</f>
        <v>0.913324153158638</v>
      </c>
      <c r="AA31" s="3" t="n">
        <f aca="true">RAND()</f>
        <v>0.967434681119883</v>
      </c>
      <c r="AB31" s="3" t="n">
        <f aca="true">RAND()</f>
        <v>0.560406332319251</v>
      </c>
      <c r="AC31" s="3" t="n">
        <f aca="true">RAND()</f>
        <v>0.164158355189232</v>
      </c>
      <c r="AD31" s="3" t="n">
        <f aca="true">RAND()</f>
        <v>0.610339781623345</v>
      </c>
      <c r="AE31" s="3" t="n">
        <f aca="true">RAND()</f>
        <v>0.461969990673557</v>
      </c>
      <c r="AF31" s="3" t="n">
        <f aca="true">RAND()</f>
        <v>0.621806275874708</v>
      </c>
    </row>
    <row r="32" customFormat="false" ht="12.75" hidden="false" customHeight="false" outlineLevel="0" collapsed="false">
      <c r="A32" s="3" t="n">
        <v>25</v>
      </c>
      <c r="C32" s="3" t="n">
        <f aca="true">RAND()</f>
        <v>0.662869730881454</v>
      </c>
      <c r="D32" s="3" t="n">
        <f aca="true">RAND()</f>
        <v>0.295999529626928</v>
      </c>
      <c r="E32" s="3" t="n">
        <f aca="true">RAND()</f>
        <v>0.736824244154106</v>
      </c>
      <c r="F32" s="3" t="n">
        <f aca="true">RAND()</f>
        <v>0.307158399096919</v>
      </c>
      <c r="G32" s="3" t="n">
        <f aca="true">RAND()</f>
        <v>0.703393429629374</v>
      </c>
      <c r="H32" s="3" t="n">
        <f aca="true">RAND()</f>
        <v>0.129561198328443</v>
      </c>
      <c r="I32" s="3" t="n">
        <f aca="true">RAND()</f>
        <v>0.301100398383253</v>
      </c>
      <c r="J32" s="3" t="n">
        <f aca="true">RAND()</f>
        <v>0.747826297039874</v>
      </c>
      <c r="K32" s="3" t="n">
        <f aca="true">RAND()</f>
        <v>0.657267562911993</v>
      </c>
      <c r="L32" s="3" t="n">
        <f aca="true">RAND()</f>
        <v>0.0570899508383478</v>
      </c>
      <c r="M32" s="3" t="n">
        <f aca="true">RAND()</f>
        <v>0.894889695592554</v>
      </c>
      <c r="N32" s="3" t="n">
        <f aca="true">RAND()</f>
        <v>0.672221431324892</v>
      </c>
      <c r="O32" s="3" t="n">
        <f aca="true">RAND()</f>
        <v>0.222095362182547</v>
      </c>
      <c r="P32" s="3" t="n">
        <f aca="true">RAND()</f>
        <v>0.356611243285633</v>
      </c>
      <c r="Q32" s="3" t="n">
        <f aca="true">RAND()</f>
        <v>0.407293156638129</v>
      </c>
      <c r="R32" s="3" t="n">
        <f aca="true">RAND()</f>
        <v>0.0796027442232676</v>
      </c>
      <c r="S32" s="3" t="n">
        <f aca="true">RAND()</f>
        <v>0.553918353921488</v>
      </c>
      <c r="T32" s="3" t="n">
        <f aca="true">RAND()</f>
        <v>0.527359967028497</v>
      </c>
      <c r="U32" s="3" t="n">
        <f aca="true">RAND()</f>
        <v>0.699347983600801</v>
      </c>
      <c r="V32" s="3" t="n">
        <f aca="true">RAND()</f>
        <v>0.0246180967917799</v>
      </c>
      <c r="W32" s="3" t="n">
        <f aca="true">RAND()</f>
        <v>0.677246452252971</v>
      </c>
      <c r="X32" s="3" t="n">
        <f aca="true">RAND()</f>
        <v>0.501243601006021</v>
      </c>
      <c r="Y32" s="3" t="n">
        <f aca="true">RAND()</f>
        <v>0.107879696998229</v>
      </c>
      <c r="Z32" s="3" t="n">
        <f aca="true">RAND()</f>
        <v>0.551492350217468</v>
      </c>
      <c r="AA32" s="3" t="n">
        <f aca="true">RAND()</f>
        <v>0.273488779860825</v>
      </c>
      <c r="AB32" s="3" t="n">
        <f aca="true">RAND()</f>
        <v>0.965050668046915</v>
      </c>
      <c r="AC32" s="3" t="n">
        <f aca="true">RAND()</f>
        <v>0.956966996708844</v>
      </c>
      <c r="AD32" s="3" t="n">
        <f aca="true">RAND()</f>
        <v>0.358953129828518</v>
      </c>
      <c r="AE32" s="3" t="n">
        <f aca="true">RAND()</f>
        <v>0.450210212134849</v>
      </c>
      <c r="AF32" s="3" t="n">
        <f aca="true">RAND()</f>
        <v>0.453530138894455</v>
      </c>
    </row>
    <row r="33" customFormat="false" ht="12.75" hidden="false" customHeight="false" outlineLevel="0" collapsed="false">
      <c r="A33" s="3" t="n">
        <v>26</v>
      </c>
      <c r="C33" s="3" t="n">
        <f aca="true">RAND()</f>
        <v>0.196957747470855</v>
      </c>
      <c r="D33" s="3" t="n">
        <f aca="true">RAND()</f>
        <v>0.952794876505857</v>
      </c>
      <c r="E33" s="3" t="n">
        <f aca="true">RAND()</f>
        <v>0.0329327148599728</v>
      </c>
      <c r="F33" s="3" t="n">
        <f aca="true">RAND()</f>
        <v>0.514387654416605</v>
      </c>
      <c r="G33" s="3" t="n">
        <f aca="true">RAND()</f>
        <v>0.039948450752168</v>
      </c>
      <c r="H33" s="3" t="n">
        <f aca="true">RAND()</f>
        <v>0.842772482798283</v>
      </c>
      <c r="I33" s="3" t="n">
        <f aca="true">RAND()</f>
        <v>0.965688732999733</v>
      </c>
      <c r="J33" s="3" t="n">
        <f aca="true">RAND()</f>
        <v>0.917021820335012</v>
      </c>
      <c r="K33" s="3" t="n">
        <f aca="true">RAND()</f>
        <v>0.787250034223843</v>
      </c>
      <c r="L33" s="3" t="n">
        <f aca="true">RAND()</f>
        <v>0.886954063903008</v>
      </c>
      <c r="M33" s="3" t="n">
        <f aca="true">RAND()</f>
        <v>0.0930097220758817</v>
      </c>
      <c r="N33" s="3" t="n">
        <f aca="true">RAND()</f>
        <v>0.299764837555189</v>
      </c>
      <c r="O33" s="3" t="n">
        <f aca="true">RAND()</f>
        <v>0.743525214790354</v>
      </c>
      <c r="P33" s="3" t="n">
        <f aca="true">RAND()</f>
        <v>0.925619892839539</v>
      </c>
      <c r="Q33" s="3" t="n">
        <f aca="true">RAND()</f>
        <v>0.946010790844596</v>
      </c>
      <c r="R33" s="3" t="n">
        <f aca="true">RAND()</f>
        <v>0.949729182369857</v>
      </c>
      <c r="S33" s="3" t="n">
        <f aca="true">RAND()</f>
        <v>0.688837767697041</v>
      </c>
      <c r="T33" s="3" t="n">
        <f aca="true">RAND()</f>
        <v>0.59139407130415</v>
      </c>
      <c r="U33" s="3" t="n">
        <f aca="true">RAND()</f>
        <v>0.507286493446711</v>
      </c>
      <c r="V33" s="3" t="n">
        <f aca="true">RAND()</f>
        <v>0.837516445256181</v>
      </c>
      <c r="W33" s="3" t="n">
        <f aca="true">RAND()</f>
        <v>0.59226903351959</v>
      </c>
      <c r="X33" s="3" t="n">
        <f aca="true">RAND()</f>
        <v>0.436336378098778</v>
      </c>
      <c r="Y33" s="3" t="n">
        <f aca="true">RAND()</f>
        <v>0.5032343137994</v>
      </c>
      <c r="Z33" s="3" t="n">
        <f aca="true">RAND()</f>
        <v>0.165909544436548</v>
      </c>
      <c r="AA33" s="3" t="n">
        <f aca="true">RAND()</f>
        <v>0.861266815485226</v>
      </c>
      <c r="AB33" s="3" t="n">
        <f aca="true">RAND()</f>
        <v>0.346576439412193</v>
      </c>
      <c r="AC33" s="3" t="n">
        <f aca="true">RAND()</f>
        <v>0.483664082819496</v>
      </c>
      <c r="AD33" s="3" t="n">
        <f aca="true">RAND()</f>
        <v>0.311081482409461</v>
      </c>
      <c r="AE33" s="3" t="n">
        <f aca="true">RAND()</f>
        <v>0.974762208642487</v>
      </c>
      <c r="AF33" s="3" t="n">
        <f aca="true">RAND()</f>
        <v>0.525021266475802</v>
      </c>
    </row>
    <row r="34" customFormat="false" ht="12.75" hidden="false" customHeight="false" outlineLevel="0" collapsed="false">
      <c r="A34" s="3" t="n">
        <v>27</v>
      </c>
      <c r="C34" s="3" t="n">
        <f aca="true">RAND()</f>
        <v>0.57745796719918</v>
      </c>
      <c r="D34" s="3" t="n">
        <f aca="true">RAND()</f>
        <v>0.871682144101138</v>
      </c>
      <c r="E34" s="3" t="n">
        <f aca="true">RAND()</f>
        <v>0.109405255360251</v>
      </c>
      <c r="F34" s="3" t="n">
        <f aca="true">RAND()</f>
        <v>0.111118053463775</v>
      </c>
      <c r="G34" s="3" t="n">
        <f aca="true">RAND()</f>
        <v>0.297902890757913</v>
      </c>
      <c r="H34" s="3" t="n">
        <f aca="true">RAND()</f>
        <v>0.509496368753359</v>
      </c>
      <c r="I34" s="3" t="n">
        <f aca="true">RAND()</f>
        <v>0.0514103373812363</v>
      </c>
      <c r="J34" s="3" t="n">
        <f aca="true">RAND()</f>
        <v>0.776217119892</v>
      </c>
      <c r="K34" s="3" t="n">
        <f aca="true">RAND()</f>
        <v>0.499534157557534</v>
      </c>
      <c r="L34" s="3" t="n">
        <f aca="true">RAND()</f>
        <v>0.176819947090393</v>
      </c>
      <c r="M34" s="3" t="n">
        <f aca="true">RAND()</f>
        <v>0.795728435882538</v>
      </c>
      <c r="N34" s="3" t="n">
        <f aca="true">RAND()</f>
        <v>0.528319321421171</v>
      </c>
      <c r="O34" s="3" t="n">
        <f aca="true">RAND()</f>
        <v>0.947516548235382</v>
      </c>
      <c r="P34" s="3" t="n">
        <f aca="true">RAND()</f>
        <v>0.422389571154721</v>
      </c>
      <c r="Q34" s="3" t="n">
        <f aca="true">RAND()</f>
        <v>0.0671892807421663</v>
      </c>
      <c r="R34" s="3" t="n">
        <f aca="true">RAND()</f>
        <v>0.971361460640392</v>
      </c>
      <c r="S34" s="3" t="n">
        <f aca="true">RAND()</f>
        <v>0.474838534247745</v>
      </c>
      <c r="T34" s="3" t="n">
        <f aca="true">RAND()</f>
        <v>0.162887462969539</v>
      </c>
      <c r="U34" s="3" t="n">
        <f aca="true">RAND()</f>
        <v>0.0591802166082385</v>
      </c>
      <c r="V34" s="3" t="n">
        <f aca="true">RAND()</f>
        <v>0.440527097123688</v>
      </c>
      <c r="W34" s="3" t="n">
        <f aca="true">RAND()</f>
        <v>0.0378622399066548</v>
      </c>
      <c r="X34" s="3" t="n">
        <f aca="true">RAND()</f>
        <v>0.229343423696573</v>
      </c>
      <c r="Y34" s="3" t="n">
        <f aca="true">RAND()</f>
        <v>0.0377734426606152</v>
      </c>
      <c r="Z34" s="3" t="n">
        <f aca="true">RAND()</f>
        <v>0.346972492361138</v>
      </c>
      <c r="AA34" s="3" t="n">
        <f aca="true">RAND()</f>
        <v>0.0927680127660057</v>
      </c>
      <c r="AB34" s="3" t="n">
        <f aca="true">RAND()</f>
        <v>0.221753212044467</v>
      </c>
      <c r="AC34" s="3" t="n">
        <f aca="true">RAND()</f>
        <v>0.313398499768767</v>
      </c>
      <c r="AD34" s="3" t="n">
        <f aca="true">RAND()</f>
        <v>0.818975553645812</v>
      </c>
      <c r="AE34" s="3" t="n">
        <f aca="true">RAND()</f>
        <v>0.484849511935223</v>
      </c>
      <c r="AF34" s="3" t="n">
        <f aca="true">RAND()</f>
        <v>0.0889534713057885</v>
      </c>
    </row>
    <row r="35" customFormat="false" ht="12.75" hidden="false" customHeight="false" outlineLevel="0" collapsed="false">
      <c r="A35" s="3" t="n">
        <v>28</v>
      </c>
      <c r="C35" s="3" t="n">
        <f aca="true">RAND()</f>
        <v>0.0385580154069178</v>
      </c>
      <c r="D35" s="3" t="n">
        <f aca="true">RAND()</f>
        <v>0.891152748160583</v>
      </c>
      <c r="E35" s="3" t="n">
        <f aca="true">RAND()</f>
        <v>0.687207048344867</v>
      </c>
      <c r="F35" s="3" t="n">
        <f aca="true">RAND()</f>
        <v>0.184714087588639</v>
      </c>
      <c r="G35" s="3" t="n">
        <f aca="true">RAND()</f>
        <v>0.42410041285162</v>
      </c>
      <c r="H35" s="3" t="n">
        <f aca="true">RAND()</f>
        <v>0.865873019791458</v>
      </c>
      <c r="I35" s="3" t="n">
        <f aca="true">RAND()</f>
        <v>0.0424372489841102</v>
      </c>
      <c r="J35" s="3" t="n">
        <f aca="true">RAND()</f>
        <v>0.263269617467206</v>
      </c>
      <c r="K35" s="3" t="n">
        <f aca="true">RAND()</f>
        <v>0.836996179400975</v>
      </c>
      <c r="L35" s="3" t="n">
        <f aca="true">RAND()</f>
        <v>0.906139101345358</v>
      </c>
      <c r="M35" s="3" t="n">
        <f aca="true">RAND()</f>
        <v>0.124207889021797</v>
      </c>
      <c r="N35" s="3" t="n">
        <f aca="true">RAND()</f>
        <v>0.707320708836861</v>
      </c>
      <c r="O35" s="3" t="n">
        <f aca="true">RAND()</f>
        <v>0.512250192945469</v>
      </c>
      <c r="P35" s="3" t="n">
        <f aca="true">RAND()</f>
        <v>0.968144586496485</v>
      </c>
      <c r="Q35" s="3" t="n">
        <f aca="true">RAND()</f>
        <v>0.565554539313905</v>
      </c>
      <c r="R35" s="3" t="n">
        <f aca="true">RAND()</f>
        <v>0.162670527793119</v>
      </c>
      <c r="S35" s="3" t="n">
        <f aca="true">RAND()</f>
        <v>0.240860690687521</v>
      </c>
      <c r="T35" s="3" t="n">
        <f aca="true">RAND()</f>
        <v>0.630641535667988</v>
      </c>
      <c r="U35" s="3" t="n">
        <f aca="true">RAND()</f>
        <v>0.492244978109628</v>
      </c>
      <c r="V35" s="3" t="n">
        <f aca="true">RAND()</f>
        <v>0.960078469454782</v>
      </c>
      <c r="W35" s="3" t="n">
        <f aca="true">RAND()</f>
        <v>0.179473550538285</v>
      </c>
      <c r="X35" s="3" t="n">
        <f aca="true">RAND()</f>
        <v>0.290168412529934</v>
      </c>
      <c r="Y35" s="3" t="n">
        <f aca="true">RAND()</f>
        <v>0.00741534548765304</v>
      </c>
      <c r="Z35" s="3" t="n">
        <f aca="true">RAND()</f>
        <v>0.854407564874767</v>
      </c>
      <c r="AA35" s="3" t="n">
        <f aca="true">RAND()</f>
        <v>0.6460060551216</v>
      </c>
      <c r="AB35" s="3" t="n">
        <f aca="true">RAND()</f>
        <v>0.522177445904596</v>
      </c>
      <c r="AC35" s="3" t="n">
        <f aca="true">RAND()</f>
        <v>0.600534537565005</v>
      </c>
      <c r="AD35" s="3" t="n">
        <f aca="true">RAND()</f>
        <v>0.831597336432043</v>
      </c>
      <c r="AE35" s="3" t="n">
        <f aca="true">RAND()</f>
        <v>0.665065309469981</v>
      </c>
      <c r="AF35" s="3" t="n">
        <f aca="true">RAND()</f>
        <v>0.420236128694669</v>
      </c>
    </row>
    <row r="36" customFormat="false" ht="12.75" hidden="false" customHeight="false" outlineLevel="0" collapsed="false">
      <c r="A36" s="3" t="n">
        <v>29</v>
      </c>
      <c r="C36" s="3" t="n">
        <f aca="true">RAND()</f>
        <v>0.582874698741551</v>
      </c>
      <c r="D36" s="3" t="n">
        <f aca="true">RAND()</f>
        <v>0.281005653314036</v>
      </c>
      <c r="E36" s="3" t="n">
        <f aca="true">RAND()</f>
        <v>0.565087942486838</v>
      </c>
      <c r="F36" s="3" t="n">
        <f aca="true">RAND()</f>
        <v>0.449171865530858</v>
      </c>
      <c r="G36" s="3" t="n">
        <f aca="true">RAND()</f>
        <v>0.654023292224259</v>
      </c>
      <c r="H36" s="3" t="n">
        <f aca="true">RAND()</f>
        <v>0.537713743760885</v>
      </c>
      <c r="I36" s="3" t="n">
        <f aca="true">RAND()</f>
        <v>0.00749567904869654</v>
      </c>
      <c r="J36" s="3" t="n">
        <f aca="true">RAND()</f>
        <v>0.750281242045099</v>
      </c>
      <c r="K36" s="3" t="n">
        <f aca="true">RAND()</f>
        <v>0.424888465431758</v>
      </c>
      <c r="L36" s="3" t="n">
        <f aca="true">RAND()</f>
        <v>0.0550964994295492</v>
      </c>
      <c r="M36" s="3" t="n">
        <f aca="true">RAND()</f>
        <v>0.898370300456146</v>
      </c>
      <c r="N36" s="3" t="n">
        <f aca="true">RAND()</f>
        <v>0.324409372533247</v>
      </c>
      <c r="O36" s="3" t="n">
        <f aca="true">RAND()</f>
        <v>0.711645660104585</v>
      </c>
      <c r="P36" s="3" t="n">
        <f aca="true">RAND()</f>
        <v>0.989911971092224</v>
      </c>
      <c r="Q36" s="3" t="n">
        <f aca="true">RAND()</f>
        <v>0.488140675680353</v>
      </c>
      <c r="R36" s="3" t="n">
        <f aca="true">RAND()</f>
        <v>0.204677816837514</v>
      </c>
      <c r="S36" s="3" t="n">
        <f aca="true">RAND()</f>
        <v>0.183353613866431</v>
      </c>
      <c r="T36" s="3" t="n">
        <f aca="true">RAND()</f>
        <v>0.625722076872833</v>
      </c>
      <c r="U36" s="3" t="n">
        <f aca="true">RAND()</f>
        <v>0.195437894902439</v>
      </c>
      <c r="V36" s="3" t="n">
        <f aca="true">RAND()</f>
        <v>0.824422741140382</v>
      </c>
      <c r="W36" s="3" t="n">
        <f aca="true">RAND()</f>
        <v>0.0844969343477863</v>
      </c>
      <c r="X36" s="3" t="n">
        <f aca="true">RAND()</f>
        <v>0.634355105332649</v>
      </c>
      <c r="Y36" s="3" t="n">
        <f aca="true">RAND()</f>
        <v>0.958831427365359</v>
      </c>
      <c r="Z36" s="3" t="n">
        <f aca="true">RAND()</f>
        <v>0.525841202095074</v>
      </c>
      <c r="AA36" s="3" t="n">
        <f aca="true">RAND()</f>
        <v>0.278139920258282</v>
      </c>
      <c r="AB36" s="3" t="n">
        <f aca="true">RAND()</f>
        <v>0.699174189627519</v>
      </c>
      <c r="AC36" s="3" t="n">
        <f aca="true">RAND()</f>
        <v>0.938187936667574</v>
      </c>
      <c r="AD36" s="3" t="n">
        <f aca="true">RAND()</f>
        <v>0.369319802785585</v>
      </c>
      <c r="AE36" s="3" t="n">
        <f aca="true">RAND()</f>
        <v>0.235684028627825</v>
      </c>
      <c r="AF36" s="3" t="n">
        <f aca="true">RAND()</f>
        <v>0.971587115343104</v>
      </c>
    </row>
    <row r="37" customFormat="false" ht="12.75" hidden="false" customHeight="false" outlineLevel="0" collapsed="false">
      <c r="A37" s="3" t="n">
        <v>30</v>
      </c>
      <c r="C37" s="3" t="n">
        <f aca="true">RAND()</f>
        <v>0.318005074563312</v>
      </c>
      <c r="D37" s="3" t="n">
        <f aca="true">RAND()</f>
        <v>0.823561342685989</v>
      </c>
      <c r="E37" s="3" t="n">
        <f aca="true">RAND()</f>
        <v>0.0360108750832354</v>
      </c>
      <c r="F37" s="3" t="n">
        <f aca="true">RAND()</f>
        <v>0.471484991998828</v>
      </c>
      <c r="G37" s="3" t="n">
        <f aca="true">RAND()</f>
        <v>0.754154448573112</v>
      </c>
      <c r="H37" s="3" t="n">
        <f aca="true">RAND()</f>
        <v>0.954501656008582</v>
      </c>
      <c r="I37" s="3" t="n">
        <f aca="true">RAND()</f>
        <v>0.400634953713084</v>
      </c>
      <c r="J37" s="3" t="n">
        <f aca="true">RAND()</f>
        <v>0.362256052504146</v>
      </c>
      <c r="K37" s="3" t="n">
        <f aca="true">RAND()</f>
        <v>0.825029986165591</v>
      </c>
      <c r="L37" s="3" t="n">
        <f aca="true">RAND()</f>
        <v>0.784943017134757</v>
      </c>
      <c r="M37" s="3" t="n">
        <f aca="true">RAND()</f>
        <v>0.541681614156074</v>
      </c>
      <c r="N37" s="3" t="n">
        <f aca="true">RAND()</f>
        <v>0.820200452526959</v>
      </c>
      <c r="O37" s="3" t="n">
        <f aca="true">RAND()</f>
        <v>0.491908906777863</v>
      </c>
      <c r="P37" s="3" t="n">
        <f aca="true">RAND()</f>
        <v>0.048840685738823</v>
      </c>
      <c r="Q37" s="3" t="n">
        <f aca="true">RAND()</f>
        <v>0.576325725505186</v>
      </c>
      <c r="R37" s="3" t="n">
        <f aca="true">RAND()</f>
        <v>0.909924077466287</v>
      </c>
      <c r="S37" s="3" t="n">
        <f aca="true">RAND()</f>
        <v>0.598917022380745</v>
      </c>
      <c r="T37" s="3" t="n">
        <f aca="true">RAND()</f>
        <v>0.513609795657116</v>
      </c>
      <c r="U37" s="3" t="n">
        <f aca="true">RAND()</f>
        <v>0.458710930395575</v>
      </c>
      <c r="V37" s="3" t="n">
        <f aca="true">RAND()</f>
        <v>0.126292276357674</v>
      </c>
      <c r="W37" s="3" t="n">
        <f aca="true">RAND()</f>
        <v>0.565558989643766</v>
      </c>
      <c r="X37" s="3" t="n">
        <f aca="true">RAND()</f>
        <v>0.868590697988987</v>
      </c>
      <c r="Y37" s="3" t="n">
        <f aca="true">RAND()</f>
        <v>0.142347407666715</v>
      </c>
      <c r="Z37" s="3" t="n">
        <f aca="true">RAND()</f>
        <v>0.415288448338552</v>
      </c>
      <c r="AA37" s="3" t="n">
        <f aca="true">RAND()</f>
        <v>0.225454008309803</v>
      </c>
      <c r="AB37" s="3" t="n">
        <f aca="true">RAND()</f>
        <v>0.291353500279006</v>
      </c>
      <c r="AC37" s="3" t="n">
        <f aca="true">RAND()</f>
        <v>0.9132892873844</v>
      </c>
      <c r="AD37" s="3" t="n">
        <f aca="true">RAND()</f>
        <v>0.90426548777844</v>
      </c>
      <c r="AE37" s="3" t="n">
        <f aca="true">RAND()</f>
        <v>0.329848817931451</v>
      </c>
      <c r="AF37" s="3" t="n">
        <f aca="true">RAND()</f>
        <v>0.14605351908461</v>
      </c>
    </row>
    <row r="38" customFormat="false" ht="12.75" hidden="false" customHeight="false" outlineLevel="0" collapsed="false">
      <c r="A38" s="3" t="n">
        <v>31</v>
      </c>
      <c r="C38" s="3" t="n">
        <f aca="true">RAND()</f>
        <v>0.00326910626356705</v>
      </c>
      <c r="D38" s="3" t="n">
        <f aca="true">RAND()</f>
        <v>0.699447666357475</v>
      </c>
      <c r="E38" s="3" t="n">
        <f aca="true">RAND()</f>
        <v>0.0889022354015208</v>
      </c>
      <c r="F38" s="3" t="n">
        <f aca="true">RAND()</f>
        <v>0.0562183762968577</v>
      </c>
      <c r="G38" s="3" t="n">
        <f aca="true">RAND()</f>
        <v>0.814760635150321</v>
      </c>
      <c r="H38" s="3" t="n">
        <f aca="true">RAND()</f>
        <v>0.272561182757729</v>
      </c>
      <c r="I38" s="3" t="n">
        <f aca="true">RAND()</f>
        <v>0.295302483906072</v>
      </c>
      <c r="J38" s="3" t="n">
        <f aca="true">RAND()</f>
        <v>0.0756643555730722</v>
      </c>
      <c r="K38" s="3" t="n">
        <f aca="true">RAND()</f>
        <v>0.346649006977482</v>
      </c>
      <c r="L38" s="3" t="n">
        <f aca="true">RAND()</f>
        <v>0.169535256285731</v>
      </c>
      <c r="M38" s="3" t="n">
        <f aca="true">RAND()</f>
        <v>0.226113991593562</v>
      </c>
      <c r="N38" s="3" t="n">
        <f aca="true">RAND()</f>
        <v>0.901996402777046</v>
      </c>
      <c r="O38" s="3" t="n">
        <f aca="true">RAND()</f>
        <v>0.494819297850273</v>
      </c>
      <c r="P38" s="3" t="n">
        <f aca="true">RAND()</f>
        <v>0.262601199874349</v>
      </c>
      <c r="Q38" s="3" t="n">
        <f aca="true">RAND()</f>
        <v>0.0359378169581698</v>
      </c>
      <c r="R38" s="3" t="n">
        <f aca="true">RAND()</f>
        <v>0.978335818532498</v>
      </c>
      <c r="S38" s="3" t="n">
        <f aca="true">RAND()</f>
        <v>0.342690000621</v>
      </c>
      <c r="T38" s="3" t="n">
        <f aca="true">RAND()</f>
        <v>0.455673821404303</v>
      </c>
      <c r="U38" s="3" t="n">
        <f aca="true">RAND()</f>
        <v>0.982803946476003</v>
      </c>
      <c r="V38" s="3" t="n">
        <f aca="true">RAND()</f>
        <v>0.595165410705164</v>
      </c>
      <c r="W38" s="3" t="n">
        <f aca="true">RAND()</f>
        <v>0.661294413757626</v>
      </c>
      <c r="X38" s="3" t="n">
        <f aca="true">RAND()</f>
        <v>0.037210066465775</v>
      </c>
      <c r="Y38" s="3" t="n">
        <f aca="true">RAND()</f>
        <v>0.544508189955558</v>
      </c>
      <c r="Z38" s="3" t="n">
        <f aca="true">RAND()</f>
        <v>0.831018736726324</v>
      </c>
      <c r="AA38" s="3" t="n">
        <f aca="true">RAND()</f>
        <v>0.599399218789352</v>
      </c>
      <c r="AB38" s="3" t="n">
        <f aca="true">RAND()</f>
        <v>0.0441941141486024</v>
      </c>
      <c r="AC38" s="3" t="n">
        <f aca="true">RAND()</f>
        <v>0.862593447026423</v>
      </c>
      <c r="AD38" s="3" t="n">
        <f aca="true">RAND()</f>
        <v>0.431627473022401</v>
      </c>
      <c r="AE38" s="3" t="n">
        <f aca="true">RAND()</f>
        <v>0.977487089823226</v>
      </c>
      <c r="AF38" s="3" t="n">
        <f aca="true">RAND()</f>
        <v>0.370521257174059</v>
      </c>
    </row>
    <row r="39" customFormat="false" ht="12.75" hidden="false" customHeight="false" outlineLevel="0" collapsed="false">
      <c r="A39" s="3" t="n">
        <v>32</v>
      </c>
      <c r="C39" s="3" t="n">
        <f aca="true">RAND()</f>
        <v>0.697891873890839</v>
      </c>
      <c r="D39" s="3" t="n">
        <f aca="true">RAND()</f>
        <v>0.212257034586424</v>
      </c>
      <c r="E39" s="3" t="n">
        <f aca="true">RAND()</f>
        <v>0.471325920521875</v>
      </c>
      <c r="F39" s="3" t="n">
        <f aca="true">RAND()</f>
        <v>0.497715181828314</v>
      </c>
      <c r="G39" s="3" t="n">
        <f aca="true">RAND()</f>
        <v>0.967730985546305</v>
      </c>
      <c r="H39" s="3" t="n">
        <f aca="true">RAND()</f>
        <v>0.21538304187468</v>
      </c>
      <c r="I39" s="3" t="n">
        <f aca="true">RAND()</f>
        <v>0.0227183011370141</v>
      </c>
      <c r="J39" s="3" t="n">
        <f aca="true">RAND()</f>
        <v>0.73340607707552</v>
      </c>
      <c r="K39" s="3" t="n">
        <f aca="true">RAND()</f>
        <v>0.971664598719937</v>
      </c>
      <c r="L39" s="3" t="n">
        <f aca="true">RAND()</f>
        <v>0.637887334813172</v>
      </c>
      <c r="M39" s="3" t="n">
        <f aca="true">RAND()</f>
        <v>0.996913078367087</v>
      </c>
      <c r="N39" s="3" t="n">
        <f aca="true">RAND()</f>
        <v>0.493564102536059</v>
      </c>
      <c r="O39" s="3" t="n">
        <f aca="true">RAND()</f>
        <v>0.463488264992816</v>
      </c>
      <c r="P39" s="3" t="n">
        <f aca="true">RAND()</f>
        <v>0.19499317113996</v>
      </c>
      <c r="Q39" s="3" t="n">
        <f aca="true">RAND()</f>
        <v>0.836941785150341</v>
      </c>
      <c r="R39" s="3" t="n">
        <f aca="true">RAND()</f>
        <v>0.361818988462218</v>
      </c>
      <c r="S39" s="3" t="n">
        <f aca="true">RAND()</f>
        <v>0.274161621362048</v>
      </c>
      <c r="T39" s="3" t="n">
        <f aca="true">RAND()</f>
        <v>0.0552041834387086</v>
      </c>
      <c r="U39" s="3" t="n">
        <f aca="true">RAND()</f>
        <v>0.671209039548198</v>
      </c>
      <c r="V39" s="3" t="n">
        <f aca="true">RAND()</f>
        <v>0.0109794335639692</v>
      </c>
      <c r="W39" s="3" t="n">
        <f aca="true">RAND()</f>
        <v>0.746700570805908</v>
      </c>
      <c r="X39" s="3" t="n">
        <f aca="true">RAND()</f>
        <v>0.172235961129442</v>
      </c>
      <c r="Y39" s="3" t="n">
        <f aca="true">RAND()</f>
        <v>0.615193113690723</v>
      </c>
      <c r="Z39" s="3" t="n">
        <f aca="true">RAND()</f>
        <v>0.560482013452476</v>
      </c>
      <c r="AA39" s="3" t="n">
        <f aca="true">RAND()</f>
        <v>0.223495941060183</v>
      </c>
      <c r="AB39" s="3" t="n">
        <f aca="true">RAND()</f>
        <v>0.202462070477383</v>
      </c>
      <c r="AC39" s="3" t="n">
        <f aca="true">RAND()</f>
        <v>0.327085278427705</v>
      </c>
      <c r="AD39" s="3" t="n">
        <f aca="true">RAND()</f>
        <v>0.899460420321282</v>
      </c>
      <c r="AE39" s="3" t="n">
        <f aca="true">RAND()</f>
        <v>0.301281841157214</v>
      </c>
      <c r="AF39" s="3" t="n">
        <f aca="true">RAND()</f>
        <v>0.685382523996118</v>
      </c>
    </row>
    <row r="40" customFormat="false" ht="12.75" hidden="false" customHeight="false" outlineLevel="0" collapsed="false">
      <c r="A40" s="3" t="n">
        <v>33</v>
      </c>
      <c r="C40" s="3" t="n">
        <f aca="true">RAND()</f>
        <v>0.0321947375248605</v>
      </c>
      <c r="D40" s="3" t="n">
        <f aca="true">RAND()</f>
        <v>0.955237897105109</v>
      </c>
      <c r="E40" s="3" t="n">
        <f aca="true">RAND()</f>
        <v>0.602271032948731</v>
      </c>
      <c r="F40" s="3" t="n">
        <f aca="true">RAND()</f>
        <v>0.604795311085578</v>
      </c>
      <c r="G40" s="3" t="n">
        <f aca="true">RAND()</f>
        <v>0.875288071488943</v>
      </c>
      <c r="H40" s="3" t="n">
        <f aca="true">RAND()</f>
        <v>0.129338933509343</v>
      </c>
      <c r="I40" s="3" t="n">
        <f aca="true">RAND()</f>
        <v>0.823115038256985</v>
      </c>
      <c r="J40" s="3" t="n">
        <f aca="true">RAND()</f>
        <v>0.820712474777614</v>
      </c>
      <c r="K40" s="3" t="n">
        <f aca="true">RAND()</f>
        <v>0.443871289811215</v>
      </c>
      <c r="L40" s="3" t="n">
        <f aca="true">RAND()</f>
        <v>0.146612481209129</v>
      </c>
      <c r="M40" s="3" t="n">
        <f aca="true">RAND()</f>
        <v>0.959931875059585</v>
      </c>
      <c r="N40" s="3" t="n">
        <f aca="true">RAND()</f>
        <v>0.834020080399819</v>
      </c>
      <c r="O40" s="3" t="n">
        <f aca="true">RAND()</f>
        <v>0.162452364733677</v>
      </c>
      <c r="P40" s="3" t="n">
        <f aca="true">RAND()</f>
        <v>0.510751757781374</v>
      </c>
      <c r="Q40" s="3" t="n">
        <f aca="true">RAND()</f>
        <v>0.176268610137668</v>
      </c>
      <c r="R40" s="3" t="n">
        <f aca="true">RAND()</f>
        <v>0.882842000616852</v>
      </c>
      <c r="S40" s="3" t="n">
        <f aca="true">RAND()</f>
        <v>0.749623278089528</v>
      </c>
      <c r="T40" s="3" t="n">
        <f aca="true">RAND()</f>
        <v>0.461497428568741</v>
      </c>
      <c r="U40" s="3" t="n">
        <f aca="true">RAND()</f>
        <v>0.050710717625999</v>
      </c>
      <c r="V40" s="3" t="n">
        <f aca="true">RAND()</f>
        <v>0.78571644531171</v>
      </c>
      <c r="W40" s="3" t="n">
        <f aca="true">RAND()</f>
        <v>0.71829774041168</v>
      </c>
      <c r="X40" s="3" t="n">
        <f aca="true">RAND()</f>
        <v>0.662507138137715</v>
      </c>
      <c r="Y40" s="3" t="n">
        <f aca="true">RAND()</f>
        <v>0.633834529318705</v>
      </c>
      <c r="Z40" s="3" t="n">
        <f aca="true">RAND()</f>
        <v>0.0262500694189835</v>
      </c>
      <c r="AA40" s="3" t="n">
        <f aca="true">RAND()</f>
        <v>0.600661037257377</v>
      </c>
      <c r="AB40" s="3" t="n">
        <f aca="true">RAND()</f>
        <v>0.447199998421321</v>
      </c>
      <c r="AC40" s="3" t="n">
        <f aca="true">RAND()</f>
        <v>0.924523215871551</v>
      </c>
      <c r="AD40" s="3" t="n">
        <f aca="true">RAND()</f>
        <v>0.155580867693835</v>
      </c>
      <c r="AE40" s="3" t="n">
        <f aca="true">RAND()</f>
        <v>0.957655631723851</v>
      </c>
      <c r="AF40" s="3" t="n">
        <f aca="true">RAND()</f>
        <v>0.600819169546565</v>
      </c>
    </row>
    <row r="41" customFormat="false" ht="12.75" hidden="false" customHeight="false" outlineLevel="0" collapsed="false">
      <c r="A41" s="3" t="n">
        <v>34</v>
      </c>
      <c r="C41" s="3" t="n">
        <f aca="true">RAND()</f>
        <v>0.349882736395025</v>
      </c>
      <c r="D41" s="3" t="n">
        <f aca="true">RAND()</f>
        <v>0.270753091621557</v>
      </c>
      <c r="E41" s="3" t="n">
        <f aca="true">RAND()</f>
        <v>0.435416979029437</v>
      </c>
      <c r="F41" s="3" t="n">
        <f aca="true">RAND()</f>
        <v>0.294500649566478</v>
      </c>
      <c r="G41" s="3" t="n">
        <f aca="true">RAND()</f>
        <v>0.0586299850114721</v>
      </c>
      <c r="H41" s="3" t="n">
        <f aca="true">RAND()</f>
        <v>0.801951697552122</v>
      </c>
      <c r="I41" s="3" t="n">
        <f aca="true">RAND()</f>
        <v>0.221124061388579</v>
      </c>
      <c r="J41" s="3" t="n">
        <f aca="true">RAND()</f>
        <v>0.472250641223403</v>
      </c>
      <c r="K41" s="3" t="n">
        <f aca="true">RAND()</f>
        <v>0.767225694870655</v>
      </c>
      <c r="L41" s="3" t="n">
        <f aca="true">RAND()</f>
        <v>0.558926034154854</v>
      </c>
      <c r="M41" s="3" t="n">
        <f aca="true">RAND()</f>
        <v>0.661300324842001</v>
      </c>
      <c r="N41" s="3" t="n">
        <f aca="true">RAND()</f>
        <v>0.217511224000635</v>
      </c>
      <c r="O41" s="3" t="n">
        <f aca="true">RAND()</f>
        <v>0.174103247102016</v>
      </c>
      <c r="P41" s="3" t="n">
        <f aca="true">RAND()</f>
        <v>0.486058771393988</v>
      </c>
      <c r="Q41" s="3" t="n">
        <f aca="true">RAND()</f>
        <v>0.676614673816312</v>
      </c>
      <c r="R41" s="3" t="n">
        <f aca="true">RAND()</f>
        <v>0.982016621813819</v>
      </c>
      <c r="S41" s="3" t="n">
        <f aca="true">RAND()</f>
        <v>0.672571009031322</v>
      </c>
      <c r="T41" s="3" t="n">
        <f aca="true">RAND()</f>
        <v>0.951412369582028</v>
      </c>
      <c r="U41" s="3" t="n">
        <f aca="true">RAND()</f>
        <v>0.771838359976194</v>
      </c>
      <c r="V41" s="3" t="n">
        <f aca="true">RAND()</f>
        <v>0.721972241691668</v>
      </c>
      <c r="W41" s="3" t="n">
        <f aca="true">RAND()</f>
        <v>0.0891055998868958</v>
      </c>
      <c r="X41" s="3" t="n">
        <f aca="true">RAND()</f>
        <v>0.465587698615672</v>
      </c>
      <c r="Y41" s="3" t="n">
        <f aca="true">RAND()</f>
        <v>0.854887793057618</v>
      </c>
      <c r="Z41" s="3" t="n">
        <f aca="true">RAND()</f>
        <v>0.1794839198582</v>
      </c>
      <c r="AA41" s="3" t="n">
        <f aca="true">RAND()</f>
        <v>0.163721215955096</v>
      </c>
      <c r="AB41" s="3" t="n">
        <f aca="true">RAND()</f>
        <v>0.722569013370239</v>
      </c>
      <c r="AC41" s="3" t="n">
        <f aca="true">RAND()</f>
        <v>0.915727540595488</v>
      </c>
      <c r="AD41" s="3" t="n">
        <f aca="true">RAND()</f>
        <v>0.0189074313727157</v>
      </c>
      <c r="AE41" s="3" t="n">
        <f aca="true">RAND()</f>
        <v>0.715993561427505</v>
      </c>
      <c r="AF41" s="3" t="n">
        <f aca="true">RAND()</f>
        <v>0.500837974876635</v>
      </c>
    </row>
    <row r="42" customFormat="false" ht="12.75" hidden="false" customHeight="false" outlineLevel="0" collapsed="false">
      <c r="A42" s="3" t="n">
        <v>35</v>
      </c>
      <c r="C42" s="3" t="n">
        <f aca="true">RAND()</f>
        <v>0.168475918350397</v>
      </c>
      <c r="D42" s="3" t="n">
        <f aca="true">RAND()</f>
        <v>0.514244776141879</v>
      </c>
      <c r="E42" s="3" t="n">
        <f aca="true">RAND()</f>
        <v>0.346627778700739</v>
      </c>
      <c r="F42" s="3" t="n">
        <f aca="true">RAND()</f>
        <v>0.465337406895483</v>
      </c>
      <c r="G42" s="3" t="n">
        <f aca="true">RAND()</f>
        <v>0.101057999826335</v>
      </c>
      <c r="H42" s="3" t="n">
        <f aca="true">RAND()</f>
        <v>0.378253652669128</v>
      </c>
      <c r="I42" s="3" t="n">
        <f aca="true">RAND()</f>
        <v>0.447629284639043</v>
      </c>
      <c r="J42" s="3" t="n">
        <f aca="true">RAND()</f>
        <v>0.00380527039344452</v>
      </c>
      <c r="K42" s="3" t="n">
        <f aca="true">RAND()</f>
        <v>0.959345892686202</v>
      </c>
      <c r="L42" s="3" t="n">
        <f aca="true">RAND()</f>
        <v>0.395747518829153</v>
      </c>
      <c r="M42" s="3" t="n">
        <f aca="true">RAND()</f>
        <v>0.365519901636677</v>
      </c>
      <c r="N42" s="3" t="n">
        <f aca="true">RAND()</f>
        <v>0.909516958677884</v>
      </c>
      <c r="O42" s="3" t="n">
        <f aca="true">RAND()</f>
        <v>0.887203798359296</v>
      </c>
      <c r="P42" s="3" t="n">
        <f aca="true">RAND()</f>
        <v>0.977402296335867</v>
      </c>
      <c r="Q42" s="3" t="n">
        <f aca="true">RAND()</f>
        <v>0.998262153460216</v>
      </c>
      <c r="R42" s="3" t="n">
        <f aca="true">RAND()</f>
        <v>0.608058048986364</v>
      </c>
      <c r="S42" s="3" t="n">
        <f aca="true">RAND()</f>
        <v>0.460021013489947</v>
      </c>
      <c r="T42" s="3" t="n">
        <f aca="true">RAND()</f>
        <v>0.730839270654265</v>
      </c>
      <c r="U42" s="3" t="n">
        <f aca="true">RAND()</f>
        <v>0.0664622381788982</v>
      </c>
      <c r="V42" s="3" t="n">
        <f aca="true">RAND()</f>
        <v>0.652681740678737</v>
      </c>
      <c r="W42" s="3" t="n">
        <f aca="true">RAND()</f>
        <v>0.611922128849278</v>
      </c>
      <c r="X42" s="3" t="n">
        <f aca="true">RAND()</f>
        <v>0.280002102526593</v>
      </c>
      <c r="Y42" s="3" t="n">
        <f aca="true">RAND()</f>
        <v>0.337481290156097</v>
      </c>
      <c r="Z42" s="3" t="n">
        <f aca="true">RAND()</f>
        <v>0.39933231972872</v>
      </c>
      <c r="AA42" s="3" t="n">
        <f aca="true">RAND()</f>
        <v>0.0128361004644021</v>
      </c>
      <c r="AB42" s="3" t="n">
        <f aca="true">RAND()</f>
        <v>0.488239489352186</v>
      </c>
      <c r="AC42" s="3" t="n">
        <f aca="true">RAND()</f>
        <v>0.836636817936422</v>
      </c>
      <c r="AD42" s="3" t="n">
        <f aca="true">RAND()</f>
        <v>0.710812258959495</v>
      </c>
      <c r="AE42" s="3" t="n">
        <f aca="true">RAND()</f>
        <v>0.188911218134842</v>
      </c>
      <c r="AF42" s="3" t="n">
        <f aca="true">RAND()</f>
        <v>0.796744906375857</v>
      </c>
    </row>
    <row r="43" customFormat="false" ht="12.75" hidden="false" customHeight="false" outlineLevel="0" collapsed="false">
      <c r="A43" s="3" t="n">
        <v>36</v>
      </c>
      <c r="C43" s="3" t="n">
        <f aca="true">RAND()</f>
        <v>0.0493311886895798</v>
      </c>
      <c r="D43" s="3" t="n">
        <f aca="true">RAND()</f>
        <v>0.606140334435789</v>
      </c>
      <c r="E43" s="3" t="n">
        <f aca="true">RAND()</f>
        <v>0.318682472320012</v>
      </c>
      <c r="F43" s="3" t="n">
        <f aca="true">RAND()</f>
        <v>0.347992623952629</v>
      </c>
      <c r="G43" s="3" t="n">
        <f aca="true">RAND()</f>
        <v>0.162978281601948</v>
      </c>
      <c r="H43" s="3" t="n">
        <f aca="true">RAND()</f>
        <v>0.946115323061892</v>
      </c>
      <c r="I43" s="3" t="n">
        <f aca="true">RAND()</f>
        <v>0.04676724413613</v>
      </c>
      <c r="J43" s="3" t="n">
        <f aca="true">RAND()</f>
        <v>0.644740781275529</v>
      </c>
      <c r="K43" s="3" t="n">
        <f aca="true">RAND()</f>
        <v>0.74247275465423</v>
      </c>
      <c r="L43" s="3" t="n">
        <f aca="true">RAND()</f>
        <v>0.631153116539542</v>
      </c>
      <c r="M43" s="3" t="n">
        <f aca="true">RAND()</f>
        <v>0.27070686801052</v>
      </c>
      <c r="N43" s="3" t="n">
        <f aca="true">RAND()</f>
        <v>0.400752718775402</v>
      </c>
      <c r="O43" s="3" t="n">
        <f aca="true">RAND()</f>
        <v>0.740442909652067</v>
      </c>
      <c r="P43" s="3" t="n">
        <f aca="true">RAND()</f>
        <v>0.158974908062579</v>
      </c>
      <c r="Q43" s="3" t="n">
        <f aca="true">RAND()</f>
        <v>0.116483037657815</v>
      </c>
      <c r="R43" s="3" t="n">
        <f aca="true">RAND()</f>
        <v>0.283796978045219</v>
      </c>
      <c r="S43" s="3" t="n">
        <f aca="true">RAND()</f>
        <v>0.80279998881682</v>
      </c>
      <c r="T43" s="3" t="n">
        <f aca="true">RAND()</f>
        <v>0.156431690675385</v>
      </c>
      <c r="U43" s="3" t="n">
        <f aca="true">RAND()</f>
        <v>0.141676672510154</v>
      </c>
      <c r="V43" s="3" t="n">
        <f aca="true">RAND()</f>
        <v>0.183344485214767</v>
      </c>
      <c r="W43" s="3" t="n">
        <f aca="true">RAND()</f>
        <v>0.751893049497179</v>
      </c>
      <c r="X43" s="3" t="n">
        <f aca="true">RAND()</f>
        <v>0.847477201641859</v>
      </c>
      <c r="Y43" s="3" t="n">
        <f aca="true">RAND()</f>
        <v>0.987625056251542</v>
      </c>
      <c r="Z43" s="3" t="n">
        <f aca="true">RAND()</f>
        <v>0.660137643242147</v>
      </c>
      <c r="AA43" s="3" t="n">
        <f aca="true">RAND()</f>
        <v>0.390056134068757</v>
      </c>
      <c r="AB43" s="3" t="n">
        <f aca="true">RAND()</f>
        <v>0.538861782168224</v>
      </c>
      <c r="AC43" s="3" t="n">
        <f aca="true">RAND()</f>
        <v>0.0539629874509968</v>
      </c>
      <c r="AD43" s="3" t="n">
        <f aca="true">RAND()</f>
        <v>0.265094016632861</v>
      </c>
      <c r="AE43" s="3" t="n">
        <f aca="true">RAND()</f>
        <v>0.303201292037498</v>
      </c>
      <c r="AF43" s="3" t="n">
        <f aca="true">RAND()</f>
        <v>0.495059252570495</v>
      </c>
    </row>
    <row r="44" customFormat="false" ht="12.75" hidden="false" customHeight="false" outlineLevel="0" collapsed="false">
      <c r="A44" s="3" t="n">
        <v>37</v>
      </c>
      <c r="C44" s="3" t="n">
        <f aca="true">RAND()</f>
        <v>0.112847567925671</v>
      </c>
      <c r="D44" s="3" t="n">
        <f aca="true">RAND()</f>
        <v>0.94177604148937</v>
      </c>
      <c r="E44" s="3" t="n">
        <f aca="true">RAND()</f>
        <v>0.68361099939773</v>
      </c>
      <c r="F44" s="3" t="n">
        <f aca="true">RAND()</f>
        <v>0.44766826696262</v>
      </c>
      <c r="G44" s="3" t="n">
        <f aca="true">RAND()</f>
        <v>0.0819748717634595</v>
      </c>
      <c r="H44" s="3" t="n">
        <f aca="true">RAND()</f>
        <v>0.525267969439773</v>
      </c>
      <c r="I44" s="3" t="n">
        <f aca="true">RAND()</f>
        <v>0.0763204753116675</v>
      </c>
      <c r="J44" s="3" t="n">
        <f aca="true">RAND()</f>
        <v>0.451386471483932</v>
      </c>
      <c r="K44" s="3" t="n">
        <f aca="true">RAND()</f>
        <v>0.396109923939556</v>
      </c>
      <c r="L44" s="3" t="n">
        <f aca="true">RAND()</f>
        <v>0.98119356677558</v>
      </c>
      <c r="M44" s="3" t="n">
        <f aca="true">RAND()</f>
        <v>0.506809128697363</v>
      </c>
      <c r="N44" s="3" t="n">
        <f aca="true">RAND()</f>
        <v>0.904459435333762</v>
      </c>
      <c r="O44" s="3" t="n">
        <f aca="true">RAND()</f>
        <v>0.312329716027603</v>
      </c>
      <c r="P44" s="3" t="n">
        <f aca="true">RAND()</f>
        <v>0.321225731218951</v>
      </c>
      <c r="Q44" s="3" t="n">
        <f aca="true">RAND()</f>
        <v>0.664877057661156</v>
      </c>
      <c r="R44" s="3" t="n">
        <f aca="true">RAND()</f>
        <v>0.0172256098389784</v>
      </c>
      <c r="S44" s="3" t="n">
        <f aca="true">RAND()</f>
        <v>0.0817585865971351</v>
      </c>
      <c r="T44" s="3" t="n">
        <f aca="true">RAND()</f>
        <v>0.4019300629806</v>
      </c>
      <c r="U44" s="3" t="n">
        <f aca="true">RAND()</f>
        <v>0.263828645115844</v>
      </c>
      <c r="V44" s="3" t="n">
        <f aca="true">RAND()</f>
        <v>0.803388558274377</v>
      </c>
      <c r="W44" s="3" t="n">
        <f aca="true">RAND()</f>
        <v>0.140170341582734</v>
      </c>
      <c r="X44" s="3" t="n">
        <f aca="true">RAND()</f>
        <v>0.44686731270477</v>
      </c>
      <c r="Y44" s="3" t="n">
        <f aca="true">RAND()</f>
        <v>0.888960736875616</v>
      </c>
      <c r="Z44" s="3" t="n">
        <f aca="true">RAND()</f>
        <v>0.0162928775217579</v>
      </c>
      <c r="AA44" s="3" t="n">
        <f aca="true">RAND()</f>
        <v>0.6921341336973</v>
      </c>
      <c r="AB44" s="3" t="n">
        <f aca="true">RAND()</f>
        <v>0.943020228580976</v>
      </c>
      <c r="AC44" s="3" t="n">
        <f aca="true">RAND()</f>
        <v>0.277971298181647</v>
      </c>
      <c r="AD44" s="3" t="n">
        <f aca="true">RAND()</f>
        <v>0.203191175248039</v>
      </c>
      <c r="AE44" s="3" t="n">
        <f aca="true">RAND()</f>
        <v>0.299419237630661</v>
      </c>
      <c r="AF44" s="3" t="n">
        <f aca="true">RAND()</f>
        <v>0.483157366512128</v>
      </c>
    </row>
    <row r="45" customFormat="false" ht="12.75" hidden="false" customHeight="false" outlineLevel="0" collapsed="false">
      <c r="A45" s="3" t="n">
        <v>38</v>
      </c>
      <c r="C45" s="3" t="n">
        <f aca="true">RAND()</f>
        <v>0.953350039087255</v>
      </c>
      <c r="D45" s="3" t="n">
        <f aca="true">RAND()</f>
        <v>0.0968669540184266</v>
      </c>
      <c r="E45" s="3" t="n">
        <f aca="true">RAND()</f>
        <v>0.243127562867074</v>
      </c>
      <c r="F45" s="3" t="n">
        <f aca="true">RAND()</f>
        <v>0.0923600261723205</v>
      </c>
      <c r="G45" s="3" t="n">
        <f aca="true">RAND()</f>
        <v>0.565925277445064</v>
      </c>
      <c r="H45" s="3" t="n">
        <f aca="true">RAND()</f>
        <v>0.0593379513740664</v>
      </c>
      <c r="I45" s="3" t="n">
        <f aca="true">RAND()</f>
        <v>0.454476308461172</v>
      </c>
      <c r="J45" s="3" t="n">
        <f aca="true">RAND()</f>
        <v>0.767827331470042</v>
      </c>
      <c r="K45" s="3" t="n">
        <f aca="true">RAND()</f>
        <v>0.971787986671584</v>
      </c>
      <c r="L45" s="3" t="n">
        <f aca="true">RAND()</f>
        <v>0.190198276223512</v>
      </c>
      <c r="M45" s="3" t="n">
        <f aca="true">RAND()</f>
        <v>0.575512715144288</v>
      </c>
      <c r="N45" s="3" t="n">
        <f aca="true">RAND()</f>
        <v>0.690848067006905</v>
      </c>
      <c r="O45" s="3" t="n">
        <f aca="true">RAND()</f>
        <v>0.202834290808127</v>
      </c>
      <c r="P45" s="3" t="n">
        <f aca="true">RAND()</f>
        <v>0.01924070707198</v>
      </c>
      <c r="Q45" s="3" t="n">
        <f aca="true">RAND()</f>
        <v>0.117976469202114</v>
      </c>
      <c r="R45" s="3" t="n">
        <f aca="true">RAND()</f>
        <v>0.429129268407637</v>
      </c>
      <c r="S45" s="3" t="n">
        <f aca="true">RAND()</f>
        <v>0.0783950640790896</v>
      </c>
      <c r="T45" s="3" t="n">
        <f aca="true">RAND()</f>
        <v>0.2656921133082</v>
      </c>
      <c r="U45" s="3" t="n">
        <f aca="true">RAND()</f>
        <v>0.709062615398598</v>
      </c>
      <c r="V45" s="3" t="n">
        <f aca="true">RAND()</f>
        <v>0.132650798142687</v>
      </c>
      <c r="W45" s="3" t="n">
        <f aca="true">RAND()</f>
        <v>0.745679666467138</v>
      </c>
      <c r="X45" s="3" t="n">
        <f aca="true">RAND()</f>
        <v>0.0447808071190463</v>
      </c>
      <c r="Y45" s="3" t="n">
        <f aca="true">RAND()</f>
        <v>0.360202892577942</v>
      </c>
      <c r="Z45" s="3" t="n">
        <f aca="true">RAND()</f>
        <v>0.840196572987316</v>
      </c>
      <c r="AA45" s="3" t="n">
        <f aca="true">RAND()</f>
        <v>0.630626459328181</v>
      </c>
      <c r="AB45" s="3" t="n">
        <f aca="true">RAND()</f>
        <v>0.961649493088999</v>
      </c>
      <c r="AC45" s="3" t="n">
        <f aca="true">RAND()</f>
        <v>0.330082127275269</v>
      </c>
      <c r="AD45" s="3" t="n">
        <f aca="true">RAND()</f>
        <v>0.855054792762455</v>
      </c>
      <c r="AE45" s="3" t="n">
        <f aca="true">RAND()</f>
        <v>0.806704402078838</v>
      </c>
      <c r="AF45" s="3" t="n">
        <f aca="true">RAND()</f>
        <v>0.213952401192431</v>
      </c>
    </row>
    <row r="46" customFormat="false" ht="12.75" hidden="false" customHeight="false" outlineLevel="0" collapsed="false">
      <c r="A46" s="3" t="n">
        <v>39</v>
      </c>
      <c r="C46" s="3" t="n">
        <f aca="true">RAND()</f>
        <v>0.276137334795874</v>
      </c>
      <c r="D46" s="3" t="n">
        <f aca="true">RAND()</f>
        <v>0.882784626334721</v>
      </c>
      <c r="E46" s="3" t="n">
        <f aca="true">RAND()</f>
        <v>0.164226855303469</v>
      </c>
      <c r="F46" s="3" t="n">
        <f aca="true">RAND()</f>
        <v>0.31224353415495</v>
      </c>
      <c r="G46" s="3" t="n">
        <f aca="true">RAND()</f>
        <v>0.763489267994404</v>
      </c>
      <c r="H46" s="3" t="n">
        <f aca="true">RAND()</f>
        <v>0.433664875242725</v>
      </c>
      <c r="I46" s="3" t="n">
        <f aca="true">RAND()</f>
        <v>0.566518375190529</v>
      </c>
      <c r="J46" s="3" t="n">
        <f aca="true">RAND()</f>
        <v>0.98059922172219</v>
      </c>
      <c r="K46" s="3" t="n">
        <f aca="true">RAND()</f>
        <v>0.0660692367957942</v>
      </c>
      <c r="L46" s="3" t="n">
        <f aca="true">RAND()</f>
        <v>0.896278236962041</v>
      </c>
      <c r="M46" s="3" t="n">
        <f aca="true">RAND()</f>
        <v>0.945259683414113</v>
      </c>
      <c r="N46" s="3" t="n">
        <f aca="true">RAND()</f>
        <v>0.61379631312194</v>
      </c>
      <c r="O46" s="3" t="n">
        <f aca="true">RAND()</f>
        <v>0.852930218136281</v>
      </c>
      <c r="P46" s="3" t="n">
        <f aca="true">RAND()</f>
        <v>0.0149336066334736</v>
      </c>
      <c r="Q46" s="3" t="n">
        <f aca="true">RAND()</f>
        <v>0.739836248317127</v>
      </c>
      <c r="R46" s="3" t="n">
        <f aca="true">RAND()</f>
        <v>0.811633566990488</v>
      </c>
      <c r="S46" s="3" t="n">
        <f aca="true">RAND()</f>
        <v>0.486240875489803</v>
      </c>
      <c r="T46" s="3" t="n">
        <f aca="true">RAND()</f>
        <v>0.602696490892625</v>
      </c>
      <c r="U46" s="3" t="n">
        <f aca="true">RAND()</f>
        <v>0.642514707616591</v>
      </c>
      <c r="V46" s="3" t="n">
        <f aca="true">RAND()</f>
        <v>0.529655064624232</v>
      </c>
      <c r="W46" s="3" t="n">
        <f aca="true">RAND()</f>
        <v>0.685516241118857</v>
      </c>
      <c r="X46" s="3" t="n">
        <f aca="true">RAND()</f>
        <v>0.579946475213922</v>
      </c>
      <c r="Y46" s="3" t="n">
        <f aca="true">RAND()</f>
        <v>0.780078126585808</v>
      </c>
      <c r="Z46" s="3" t="n">
        <f aca="true">RAND()</f>
        <v>0.144858922262554</v>
      </c>
      <c r="AA46" s="3" t="n">
        <f aca="true">RAND()</f>
        <v>0.488480618799945</v>
      </c>
      <c r="AB46" s="3" t="n">
        <f aca="true">RAND()</f>
        <v>0.91056580232852</v>
      </c>
      <c r="AC46" s="3" t="n">
        <f aca="true">RAND()</f>
        <v>0.359222038669638</v>
      </c>
      <c r="AD46" s="3" t="n">
        <f aca="true">RAND()</f>
        <v>0.980928679768339</v>
      </c>
      <c r="AE46" s="3" t="n">
        <f aca="true">RAND()</f>
        <v>0.745575272812194</v>
      </c>
      <c r="AF46" s="3" t="n">
        <f aca="true">RAND()</f>
        <v>0.825920702655864</v>
      </c>
    </row>
    <row r="47" customFormat="false" ht="12.75" hidden="false" customHeight="false" outlineLevel="0" collapsed="false">
      <c r="A47" s="3" t="n">
        <v>40</v>
      </c>
      <c r="C47" s="3" t="n">
        <f aca="true">RAND()</f>
        <v>0.864659332772578</v>
      </c>
      <c r="D47" s="3" t="n">
        <f aca="true">RAND()</f>
        <v>0.560008636854205</v>
      </c>
      <c r="E47" s="3" t="n">
        <f aca="true">RAND()</f>
        <v>0.579189483202775</v>
      </c>
      <c r="F47" s="3" t="n">
        <f aca="true">RAND()</f>
        <v>0.962930964207232</v>
      </c>
      <c r="G47" s="3" t="n">
        <f aca="true">RAND()</f>
        <v>0.980461284545215</v>
      </c>
      <c r="H47" s="3" t="n">
        <f aca="true">RAND()</f>
        <v>0.868733862519973</v>
      </c>
      <c r="I47" s="3" t="n">
        <f aca="true">RAND()</f>
        <v>0.242788737351439</v>
      </c>
      <c r="J47" s="3" t="n">
        <f aca="true">RAND()</f>
        <v>0.872081366481815</v>
      </c>
      <c r="K47" s="3" t="n">
        <f aca="true">RAND()</f>
        <v>0.0590813769075717</v>
      </c>
      <c r="L47" s="3" t="n">
        <f aca="true">RAND()</f>
        <v>0.254446795753759</v>
      </c>
      <c r="M47" s="3" t="n">
        <f aca="true">RAND()</f>
        <v>0.318940278378131</v>
      </c>
      <c r="N47" s="3" t="n">
        <f aca="true">RAND()</f>
        <v>0.270728634033589</v>
      </c>
      <c r="O47" s="3" t="n">
        <f aca="true">RAND()</f>
        <v>0.502870782413896</v>
      </c>
      <c r="P47" s="3" t="n">
        <f aca="true">RAND()</f>
        <v>0.291946409349884</v>
      </c>
      <c r="Q47" s="3" t="n">
        <f aca="true">RAND()</f>
        <v>0.75328665510101</v>
      </c>
      <c r="R47" s="3" t="n">
        <f aca="true">RAND()</f>
        <v>0.529340598087113</v>
      </c>
      <c r="S47" s="3" t="n">
        <f aca="true">RAND()</f>
        <v>0.511174804828881</v>
      </c>
      <c r="T47" s="3" t="n">
        <f aca="true">RAND()</f>
        <v>0.0890013820343666</v>
      </c>
      <c r="U47" s="3" t="n">
        <f aca="true">RAND()</f>
        <v>0.865163544447215</v>
      </c>
      <c r="V47" s="3" t="n">
        <f aca="true">RAND()</f>
        <v>0.225428093738026</v>
      </c>
      <c r="W47" s="3" t="n">
        <f aca="true">RAND()</f>
        <v>0.445786756960206</v>
      </c>
      <c r="X47" s="3" t="n">
        <f aca="true">RAND()</f>
        <v>0.0287016097102199</v>
      </c>
      <c r="Y47" s="3" t="n">
        <f aca="true">RAND()</f>
        <v>0.45082035168901</v>
      </c>
      <c r="Z47" s="3" t="n">
        <f aca="true">RAND()</f>
        <v>0.891656545391738</v>
      </c>
      <c r="AA47" s="3" t="n">
        <f aca="true">RAND()</f>
        <v>0.399879291605436</v>
      </c>
      <c r="AB47" s="3" t="n">
        <f aca="true">RAND()</f>
        <v>0.163507969776021</v>
      </c>
      <c r="AC47" s="3" t="n">
        <f aca="true">RAND()</f>
        <v>0.197806735904404</v>
      </c>
      <c r="AD47" s="3" t="n">
        <f aca="true">RAND()</f>
        <v>0.424628552701072</v>
      </c>
      <c r="AE47" s="3" t="n">
        <f aca="true">RAND()</f>
        <v>0.477373188259578</v>
      </c>
      <c r="AF47" s="3" t="n">
        <f aca="true">RAND()</f>
        <v>0.00638284434938558</v>
      </c>
    </row>
    <row r="48" customFormat="false" ht="12.75" hidden="false" customHeight="false" outlineLevel="0" collapsed="false">
      <c r="A48" s="3" t="n">
        <v>41</v>
      </c>
      <c r="C48" s="3" t="n">
        <f aca="true">RAND()</f>
        <v>0.723297431013038</v>
      </c>
      <c r="D48" s="3" t="n">
        <f aca="true">RAND()</f>
        <v>0.64800744346578</v>
      </c>
      <c r="E48" s="3" t="n">
        <f aca="true">RAND()</f>
        <v>0.319964457443566</v>
      </c>
      <c r="F48" s="3" t="n">
        <f aca="true">RAND()</f>
        <v>0.198858290617809</v>
      </c>
      <c r="G48" s="3" t="n">
        <f aca="true">RAND()</f>
        <v>0.595051880040382</v>
      </c>
      <c r="H48" s="3" t="n">
        <f aca="true">RAND()</f>
        <v>0.694031188307691</v>
      </c>
      <c r="I48" s="3" t="n">
        <f aca="true">RAND()</f>
        <v>0.0451706443002316</v>
      </c>
      <c r="J48" s="3" t="n">
        <f aca="true">RAND()</f>
        <v>0.782301975763432</v>
      </c>
      <c r="K48" s="3" t="n">
        <f aca="true">RAND()</f>
        <v>0.935212019917945</v>
      </c>
      <c r="L48" s="3" t="n">
        <f aca="true">RAND()</f>
        <v>0.613690788408782</v>
      </c>
      <c r="M48" s="3" t="n">
        <f aca="true">RAND()</f>
        <v>0.336733935470118</v>
      </c>
      <c r="N48" s="3" t="n">
        <f aca="true">RAND()</f>
        <v>0.61113390210682</v>
      </c>
      <c r="O48" s="3" t="n">
        <f aca="true">RAND()</f>
        <v>0.0174717149221945</v>
      </c>
      <c r="P48" s="3" t="n">
        <f aca="true">RAND()</f>
        <v>0.725257954325849</v>
      </c>
      <c r="Q48" s="3" t="n">
        <f aca="true">RAND()</f>
        <v>0.258510702539824</v>
      </c>
      <c r="R48" s="3" t="n">
        <f aca="true">RAND()</f>
        <v>0.55377081667027</v>
      </c>
      <c r="S48" s="3" t="n">
        <f aca="true">RAND()</f>
        <v>0.982223081325197</v>
      </c>
      <c r="T48" s="3" t="n">
        <f aca="true">RAND()</f>
        <v>0.999359598224281</v>
      </c>
      <c r="U48" s="3" t="n">
        <f aca="true">RAND()</f>
        <v>0.557358393650029</v>
      </c>
      <c r="V48" s="3" t="n">
        <f aca="true">RAND()</f>
        <v>0.940443282570076</v>
      </c>
      <c r="W48" s="3" t="n">
        <f aca="true">RAND()</f>
        <v>0.843954186312302</v>
      </c>
      <c r="X48" s="3" t="n">
        <f aca="true">RAND()</f>
        <v>0.341718205745557</v>
      </c>
      <c r="Y48" s="3" t="n">
        <f aca="true">RAND()</f>
        <v>0.681816199540595</v>
      </c>
      <c r="Z48" s="3" t="n">
        <f aca="true">RAND()</f>
        <v>0.844297380572323</v>
      </c>
      <c r="AA48" s="3" t="n">
        <f aca="true">RAND()</f>
        <v>0.403445399672313</v>
      </c>
      <c r="AB48" s="3" t="n">
        <f aca="true">RAND()</f>
        <v>0.56494649889214</v>
      </c>
      <c r="AC48" s="3" t="n">
        <f aca="true">RAND()</f>
        <v>0.650973984574708</v>
      </c>
      <c r="AD48" s="3" t="n">
        <f aca="true">RAND()</f>
        <v>0.849284447777885</v>
      </c>
      <c r="AE48" s="3" t="n">
        <f aca="true">RAND()</f>
        <v>0.853959114240561</v>
      </c>
      <c r="AF48" s="3" t="n">
        <f aca="true">RAND()</f>
        <v>0.0012433235574654</v>
      </c>
    </row>
    <row r="49" customFormat="false" ht="12.75" hidden="false" customHeight="false" outlineLevel="0" collapsed="false">
      <c r="A49" s="3" t="n">
        <v>42</v>
      </c>
      <c r="C49" s="3" t="n">
        <f aca="true">RAND()</f>
        <v>0.0305842153617155</v>
      </c>
      <c r="D49" s="3" t="n">
        <f aca="true">RAND()</f>
        <v>0.581805830184943</v>
      </c>
      <c r="E49" s="3" t="n">
        <f aca="true">RAND()</f>
        <v>0.102422038770759</v>
      </c>
      <c r="F49" s="3" t="n">
        <f aca="true">RAND()</f>
        <v>0.426278206098913</v>
      </c>
      <c r="G49" s="3" t="n">
        <f aca="true">RAND()</f>
        <v>0.795725062687373</v>
      </c>
      <c r="H49" s="3" t="n">
        <f aca="true">RAND()</f>
        <v>0.218061230157275</v>
      </c>
      <c r="I49" s="3" t="n">
        <f aca="true">RAND()</f>
        <v>0.321693698508742</v>
      </c>
      <c r="J49" s="3" t="n">
        <f aca="true">RAND()</f>
        <v>0.546010229395526</v>
      </c>
      <c r="K49" s="3" t="n">
        <f aca="true">RAND()</f>
        <v>0.627559137468837</v>
      </c>
      <c r="L49" s="3" t="n">
        <f aca="true">RAND()</f>
        <v>0.109974044539724</v>
      </c>
      <c r="M49" s="3" t="n">
        <f aca="true">RAND()</f>
        <v>0.865366209271405</v>
      </c>
      <c r="N49" s="3" t="n">
        <f aca="true">RAND()</f>
        <v>0.996805843979683</v>
      </c>
      <c r="O49" s="3" t="n">
        <f aca="true">RAND()</f>
        <v>0.681488265530033</v>
      </c>
      <c r="P49" s="3" t="n">
        <f aca="true">RAND()</f>
        <v>0.445971524579928</v>
      </c>
      <c r="Q49" s="3" t="n">
        <f aca="true">RAND()</f>
        <v>0.952156125898375</v>
      </c>
      <c r="R49" s="3" t="n">
        <f aca="true">RAND()</f>
        <v>0.157561349711668</v>
      </c>
      <c r="S49" s="3" t="n">
        <f aca="true">RAND()</f>
        <v>0.846956165345557</v>
      </c>
      <c r="T49" s="3" t="n">
        <f aca="true">RAND()</f>
        <v>0.722705551494784</v>
      </c>
      <c r="U49" s="3" t="n">
        <f aca="true">RAND()</f>
        <v>0.856862271856104</v>
      </c>
      <c r="V49" s="3" t="n">
        <f aca="true">RAND()</f>
        <v>0.117480999588691</v>
      </c>
      <c r="W49" s="3" t="n">
        <f aca="true">RAND()</f>
        <v>0.820753586097839</v>
      </c>
      <c r="X49" s="3" t="n">
        <f aca="true">RAND()</f>
        <v>0.665868595118894</v>
      </c>
      <c r="Y49" s="3" t="n">
        <f aca="true">RAND()</f>
        <v>0.154521750088351</v>
      </c>
      <c r="Z49" s="3" t="n">
        <f aca="true">RAND()</f>
        <v>0.759850461165096</v>
      </c>
      <c r="AA49" s="3" t="n">
        <f aca="true">RAND()</f>
        <v>0.405938340807233</v>
      </c>
      <c r="AB49" s="3" t="n">
        <f aca="true">RAND()</f>
        <v>0.638286689453871</v>
      </c>
      <c r="AC49" s="3" t="n">
        <f aca="true">RAND()</f>
        <v>0.882114437825437</v>
      </c>
      <c r="AD49" s="3" t="n">
        <f aca="true">RAND()</f>
        <v>0.107748478456685</v>
      </c>
      <c r="AE49" s="3" t="n">
        <f aca="true">RAND()</f>
        <v>0.43812544858426</v>
      </c>
      <c r="AF49" s="3" t="n">
        <f aca="true">RAND()</f>
        <v>0.939118676197738</v>
      </c>
    </row>
    <row r="50" customFormat="false" ht="12.75" hidden="false" customHeight="false" outlineLevel="0" collapsed="false">
      <c r="A50" s="3" t="n">
        <v>43</v>
      </c>
      <c r="C50" s="3" t="n">
        <f aca="true">RAND()</f>
        <v>0.778880617829488</v>
      </c>
      <c r="D50" s="3" t="n">
        <f aca="true">RAND()</f>
        <v>0.840606090935682</v>
      </c>
      <c r="E50" s="3" t="n">
        <f aca="true">RAND()</f>
        <v>0.501987185893153</v>
      </c>
      <c r="F50" s="3" t="n">
        <f aca="true">RAND()</f>
        <v>0.995556454235784</v>
      </c>
      <c r="G50" s="3" t="n">
        <f aca="true">RAND()</f>
        <v>0.00203575591531484</v>
      </c>
      <c r="H50" s="3" t="n">
        <f aca="true">RAND()</f>
        <v>0.535075871686949</v>
      </c>
      <c r="I50" s="3" t="n">
        <f aca="true">RAND()</f>
        <v>0.827165771444907</v>
      </c>
      <c r="J50" s="3" t="n">
        <f aca="true">RAND()</f>
        <v>0.358469002143883</v>
      </c>
      <c r="K50" s="3" t="n">
        <f aca="true">RAND()</f>
        <v>0.32057477523318</v>
      </c>
      <c r="L50" s="3" t="n">
        <f aca="true">RAND()</f>
        <v>0.89034259782747</v>
      </c>
      <c r="M50" s="3" t="n">
        <f aca="true">RAND()</f>
        <v>0.823103796148066</v>
      </c>
      <c r="N50" s="3" t="n">
        <f aca="true">RAND()</f>
        <v>0.434388746107933</v>
      </c>
      <c r="O50" s="3" t="n">
        <f aca="true">RAND()</f>
        <v>0.987326923774052</v>
      </c>
      <c r="P50" s="3" t="n">
        <f aca="true">RAND()</f>
        <v>0.102362532281527</v>
      </c>
      <c r="Q50" s="3" t="n">
        <f aca="true">RAND()</f>
        <v>0.63931626944723</v>
      </c>
      <c r="R50" s="3" t="n">
        <f aca="true">RAND()</f>
        <v>0.0247741525185315</v>
      </c>
      <c r="S50" s="3" t="n">
        <f aca="true">RAND()</f>
        <v>0.579078698223135</v>
      </c>
      <c r="T50" s="3" t="n">
        <f aca="true">RAND()</f>
        <v>0.130358772563618</v>
      </c>
      <c r="U50" s="3" t="n">
        <f aca="true">RAND()</f>
        <v>0.691918392848523</v>
      </c>
      <c r="V50" s="3" t="n">
        <f aca="true">RAND()</f>
        <v>0.461776473103564</v>
      </c>
      <c r="W50" s="3" t="n">
        <f aca="true">RAND()</f>
        <v>0.675298861082923</v>
      </c>
      <c r="X50" s="3" t="n">
        <f aca="true">RAND()</f>
        <v>0.3545713565539</v>
      </c>
      <c r="Y50" s="3" t="n">
        <f aca="true">RAND()</f>
        <v>0.424614230255911</v>
      </c>
      <c r="Z50" s="3" t="n">
        <f aca="true">RAND()</f>
        <v>0.219210661423452</v>
      </c>
      <c r="AA50" s="3" t="n">
        <f aca="true">RAND()</f>
        <v>0.411185258713586</v>
      </c>
      <c r="AB50" s="3" t="n">
        <f aca="true">RAND()</f>
        <v>0.416036572558982</v>
      </c>
      <c r="AC50" s="3" t="n">
        <f aca="true">RAND()</f>
        <v>0.959169762002622</v>
      </c>
      <c r="AD50" s="3" t="n">
        <f aca="true">RAND()</f>
        <v>0.740806146146109</v>
      </c>
      <c r="AE50" s="3" t="n">
        <f aca="true">RAND()</f>
        <v>0.766714765164274</v>
      </c>
      <c r="AF50" s="3" t="n">
        <f aca="true">RAND()</f>
        <v>0.738721307071953</v>
      </c>
    </row>
    <row r="51" customFormat="false" ht="12.75" hidden="false" customHeight="false" outlineLevel="0" collapsed="false">
      <c r="A51" s="3" t="n">
        <v>44</v>
      </c>
      <c r="C51" s="3" t="n">
        <f aca="true">RAND()</f>
        <v>0.393614568373156</v>
      </c>
      <c r="D51" s="3" t="n">
        <f aca="true">RAND()</f>
        <v>0.846330751023223</v>
      </c>
      <c r="E51" s="3" t="n">
        <f aca="true">RAND()</f>
        <v>0.790667556311995</v>
      </c>
      <c r="F51" s="3" t="n">
        <f aca="true">RAND()</f>
        <v>0.130998443591118</v>
      </c>
      <c r="G51" s="3" t="n">
        <f aca="true">RAND()</f>
        <v>0.460222389141704</v>
      </c>
      <c r="H51" s="3" t="n">
        <f aca="true">RAND()</f>
        <v>0.0223224976357789</v>
      </c>
      <c r="I51" s="3" t="n">
        <f aca="true">RAND()</f>
        <v>0.466838363884783</v>
      </c>
      <c r="J51" s="3" t="n">
        <f aca="true">RAND()</f>
        <v>0.515362017955736</v>
      </c>
      <c r="K51" s="3" t="n">
        <f aca="true">RAND()</f>
        <v>0.637933050713524</v>
      </c>
      <c r="L51" s="3" t="n">
        <f aca="true">RAND()</f>
        <v>0.0302826435786254</v>
      </c>
      <c r="M51" s="3" t="n">
        <f aca="true">RAND()</f>
        <v>0.0323843600166095</v>
      </c>
      <c r="N51" s="3" t="n">
        <f aca="true">RAND()</f>
        <v>0.676420418391011</v>
      </c>
      <c r="O51" s="3" t="n">
        <f aca="true">RAND()</f>
        <v>0.748544994452465</v>
      </c>
      <c r="P51" s="3" t="n">
        <f aca="true">RAND()</f>
        <v>0.0576272688708137</v>
      </c>
      <c r="Q51" s="3" t="n">
        <f aca="true">RAND()</f>
        <v>0.930784686931326</v>
      </c>
      <c r="R51" s="3" t="n">
        <f aca="true">RAND()</f>
        <v>0.353612760312153</v>
      </c>
      <c r="S51" s="3" t="n">
        <f aca="true">RAND()</f>
        <v>0.0376792836481148</v>
      </c>
      <c r="T51" s="3" t="n">
        <f aca="true">RAND()</f>
        <v>0.821993404627664</v>
      </c>
      <c r="U51" s="3" t="n">
        <f aca="true">RAND()</f>
        <v>0.223473558030753</v>
      </c>
      <c r="V51" s="3" t="n">
        <f aca="true">RAND()</f>
        <v>0.966342831044469</v>
      </c>
      <c r="W51" s="3" t="n">
        <f aca="true">RAND()</f>
        <v>0.850647125159795</v>
      </c>
      <c r="X51" s="3" t="n">
        <f aca="true">RAND()</f>
        <v>0.356392266660701</v>
      </c>
      <c r="Y51" s="3" t="n">
        <f aca="true">RAND()</f>
        <v>0.27987184060484</v>
      </c>
      <c r="Z51" s="3" t="n">
        <f aca="true">RAND()</f>
        <v>0.551405312198342</v>
      </c>
      <c r="AA51" s="3" t="n">
        <f aca="true">RAND()</f>
        <v>0.673467509679669</v>
      </c>
      <c r="AB51" s="3" t="n">
        <f aca="true">RAND()</f>
        <v>0.115384903104744</v>
      </c>
      <c r="AC51" s="3" t="n">
        <f aca="true">RAND()</f>
        <v>0.984607369345409</v>
      </c>
      <c r="AD51" s="3" t="n">
        <f aca="true">RAND()</f>
        <v>0.331906838873871</v>
      </c>
      <c r="AE51" s="3" t="n">
        <f aca="true">RAND()</f>
        <v>0.310491715432398</v>
      </c>
      <c r="AF51" s="3" t="n">
        <f aca="true">RAND()</f>
        <v>0.686803126885905</v>
      </c>
    </row>
    <row r="52" customFormat="false" ht="12.75" hidden="false" customHeight="false" outlineLevel="0" collapsed="false">
      <c r="A52" s="3" t="n">
        <v>45</v>
      </c>
      <c r="C52" s="3" t="n">
        <f aca="true">RAND()</f>
        <v>0.18715798409518</v>
      </c>
      <c r="D52" s="3" t="n">
        <f aca="true">RAND()</f>
        <v>0.749869206936885</v>
      </c>
      <c r="E52" s="3" t="n">
        <f aca="true">RAND()</f>
        <v>0.246036794019044</v>
      </c>
      <c r="F52" s="3" t="n">
        <f aca="true">RAND()</f>
        <v>0.915170231227273</v>
      </c>
      <c r="G52" s="3" t="n">
        <f aca="true">RAND()</f>
        <v>0.24802997551414</v>
      </c>
      <c r="H52" s="3" t="n">
        <f aca="true">RAND()</f>
        <v>0.0870600538736562</v>
      </c>
      <c r="I52" s="3" t="n">
        <f aca="true">RAND()</f>
        <v>0.61807351989043</v>
      </c>
      <c r="J52" s="3" t="n">
        <f aca="true">RAND()</f>
        <v>0.309736676336313</v>
      </c>
      <c r="K52" s="3" t="n">
        <f aca="true">RAND()</f>
        <v>0.465074395695914</v>
      </c>
      <c r="L52" s="3" t="n">
        <f aca="true">RAND()</f>
        <v>0.825454523035642</v>
      </c>
      <c r="M52" s="3" t="n">
        <f aca="true">RAND()</f>
        <v>0.983344060936861</v>
      </c>
      <c r="N52" s="3" t="n">
        <f aca="true">RAND()</f>
        <v>0.151506512677851</v>
      </c>
      <c r="O52" s="3" t="n">
        <f aca="true">RAND()</f>
        <v>0.756733079566739</v>
      </c>
      <c r="P52" s="3" t="n">
        <f aca="true">RAND()</f>
        <v>0.293543213395905</v>
      </c>
      <c r="Q52" s="3" t="n">
        <f aca="true">RAND()</f>
        <v>0.954058156204646</v>
      </c>
      <c r="R52" s="3" t="n">
        <f aca="true">RAND()</f>
        <v>0.616008606179199</v>
      </c>
      <c r="S52" s="3" t="n">
        <f aca="true">RAND()</f>
        <v>0.97409848991897</v>
      </c>
      <c r="T52" s="3" t="n">
        <f aca="true">RAND()</f>
        <v>0.400299430571935</v>
      </c>
      <c r="U52" s="3" t="n">
        <f aca="true">RAND()</f>
        <v>0.650398457260137</v>
      </c>
      <c r="V52" s="3" t="n">
        <f aca="true">RAND()</f>
        <v>0.886625628760766</v>
      </c>
      <c r="W52" s="3" t="n">
        <f aca="true">RAND()</f>
        <v>0.737845029951121</v>
      </c>
      <c r="X52" s="3" t="n">
        <f aca="true">RAND()</f>
        <v>0.30846177040178</v>
      </c>
      <c r="Y52" s="3" t="n">
        <f aca="true">RAND()</f>
        <v>0.614036395797508</v>
      </c>
      <c r="Z52" s="3" t="n">
        <f aca="true">RAND()</f>
        <v>0.413722493449477</v>
      </c>
      <c r="AA52" s="3" t="n">
        <f aca="true">RAND()</f>
        <v>0.304522427084001</v>
      </c>
      <c r="AB52" s="3" t="n">
        <f aca="true">RAND()</f>
        <v>0.381390917891044</v>
      </c>
      <c r="AC52" s="3" t="n">
        <f aca="true">RAND()</f>
        <v>0.324960809163598</v>
      </c>
      <c r="AD52" s="3" t="n">
        <f aca="true">RAND()</f>
        <v>0.954669558734878</v>
      </c>
      <c r="AE52" s="3" t="n">
        <f aca="true">RAND()</f>
        <v>0.665771309612351</v>
      </c>
      <c r="AF52" s="3" t="n">
        <f aca="true">RAND()</f>
        <v>0.6086256831691</v>
      </c>
    </row>
    <row r="53" customFormat="false" ht="12.75" hidden="false" customHeight="false" outlineLevel="0" collapsed="false">
      <c r="A53" s="3" t="n">
        <v>46</v>
      </c>
      <c r="C53" s="3" t="n">
        <f aca="true">RAND()</f>
        <v>0.520445185092486</v>
      </c>
      <c r="D53" s="3" t="n">
        <f aca="true">RAND()</f>
        <v>0.508248145816277</v>
      </c>
      <c r="E53" s="3" t="n">
        <f aca="true">RAND()</f>
        <v>0.864865424973629</v>
      </c>
      <c r="F53" s="3" t="n">
        <f aca="true">RAND()</f>
        <v>0.110933674639029</v>
      </c>
      <c r="G53" s="3" t="n">
        <f aca="true">RAND()</f>
        <v>0.0632659228420476</v>
      </c>
      <c r="H53" s="3" t="n">
        <f aca="true">RAND()</f>
        <v>0.958849053525063</v>
      </c>
      <c r="I53" s="3" t="n">
        <f aca="true">RAND()</f>
        <v>0.822579963146842</v>
      </c>
      <c r="J53" s="3" t="n">
        <f aca="true">RAND()</f>
        <v>0.805590082470508</v>
      </c>
      <c r="K53" s="3" t="n">
        <f aca="true">RAND()</f>
        <v>0.943906299272894</v>
      </c>
      <c r="L53" s="3" t="n">
        <f aca="true">RAND()</f>
        <v>0.356137621663334</v>
      </c>
      <c r="M53" s="3" t="n">
        <f aca="true">RAND()</f>
        <v>0.175570244190178</v>
      </c>
      <c r="N53" s="3" t="n">
        <f aca="true">RAND()</f>
        <v>0.468324072789832</v>
      </c>
      <c r="O53" s="3" t="n">
        <f aca="true">RAND()</f>
        <v>0.0113108001576401</v>
      </c>
      <c r="P53" s="3" t="n">
        <f aca="true">RAND()</f>
        <v>0.730935942564486</v>
      </c>
      <c r="Q53" s="3" t="n">
        <f aca="true">RAND()</f>
        <v>0.792252126292737</v>
      </c>
      <c r="R53" s="3" t="n">
        <f aca="true">RAND()</f>
        <v>0.548545998385301</v>
      </c>
      <c r="S53" s="3" t="n">
        <f aca="true">RAND()</f>
        <v>0.251237356772694</v>
      </c>
      <c r="T53" s="3" t="n">
        <f aca="true">RAND()</f>
        <v>0.0448201859114755</v>
      </c>
      <c r="U53" s="3" t="n">
        <f aca="true">RAND()</f>
        <v>0.57714812885694</v>
      </c>
      <c r="V53" s="3" t="n">
        <f aca="true">RAND()</f>
        <v>0.587047216593187</v>
      </c>
      <c r="W53" s="3" t="n">
        <f aca="true">RAND()</f>
        <v>0.0683193935648025</v>
      </c>
      <c r="X53" s="3" t="n">
        <f aca="true">RAND()</f>
        <v>0.427851353037531</v>
      </c>
      <c r="Y53" s="3" t="n">
        <f aca="true">RAND()</f>
        <v>0.206687575720808</v>
      </c>
      <c r="Z53" s="3" t="n">
        <f aca="true">RAND()</f>
        <v>0.0803959795990392</v>
      </c>
      <c r="AA53" s="3" t="n">
        <f aca="true">RAND()</f>
        <v>0.176980183639162</v>
      </c>
      <c r="AB53" s="3" t="n">
        <f aca="true">RAND()</f>
        <v>0.456011178262809</v>
      </c>
      <c r="AC53" s="3" t="n">
        <f aca="true">RAND()</f>
        <v>0.595554464272232</v>
      </c>
      <c r="AD53" s="3" t="n">
        <f aca="true">RAND()</f>
        <v>0.134863444237968</v>
      </c>
      <c r="AE53" s="3" t="n">
        <f aca="true">RAND()</f>
        <v>0.388328937464632</v>
      </c>
      <c r="AF53" s="3" t="n">
        <f aca="true">RAND()</f>
        <v>0.743086068443708</v>
      </c>
    </row>
    <row r="54" customFormat="false" ht="12.75" hidden="false" customHeight="false" outlineLevel="0" collapsed="false">
      <c r="A54" s="3" t="n">
        <v>47</v>
      </c>
      <c r="C54" s="3" t="n">
        <f aca="true">RAND()</f>
        <v>0.63860592284606</v>
      </c>
      <c r="D54" s="3" t="n">
        <f aca="true">RAND()</f>
        <v>0.794356572207703</v>
      </c>
      <c r="E54" s="3" t="n">
        <f aca="true">RAND()</f>
        <v>0.0489865637989992</v>
      </c>
      <c r="F54" s="3" t="n">
        <f aca="true">RAND()</f>
        <v>0.145377545427711</v>
      </c>
      <c r="G54" s="3" t="n">
        <f aca="true">RAND()</f>
        <v>0.192103973730213</v>
      </c>
      <c r="H54" s="3" t="n">
        <f aca="true">RAND()</f>
        <v>0.214394585267515</v>
      </c>
      <c r="I54" s="3" t="n">
        <f aca="true">RAND()</f>
        <v>0.47102743532304</v>
      </c>
      <c r="J54" s="3" t="n">
        <f aca="true">RAND()</f>
        <v>0.828075491064521</v>
      </c>
      <c r="K54" s="3" t="n">
        <f aca="true">RAND()</f>
        <v>0.0518455783633176</v>
      </c>
      <c r="L54" s="3" t="n">
        <f aca="true">RAND()</f>
        <v>0.291152612658997</v>
      </c>
      <c r="M54" s="3" t="n">
        <f aca="true">RAND()</f>
        <v>0.950339668727434</v>
      </c>
      <c r="N54" s="3" t="n">
        <f aca="true">RAND()</f>
        <v>0.886666293041981</v>
      </c>
      <c r="O54" s="3" t="n">
        <f aca="true">RAND()</f>
        <v>0.151497023261177</v>
      </c>
      <c r="P54" s="3" t="n">
        <f aca="true">RAND()</f>
        <v>0.254374058637268</v>
      </c>
      <c r="Q54" s="3" t="n">
        <f aca="true">RAND()</f>
        <v>0.292715765312172</v>
      </c>
      <c r="R54" s="3" t="n">
        <f aca="true">RAND()</f>
        <v>0.659564481635013</v>
      </c>
      <c r="S54" s="3" t="n">
        <f aca="true">RAND()</f>
        <v>0.0519135432723535</v>
      </c>
      <c r="T54" s="3" t="n">
        <f aca="true">RAND()</f>
        <v>0.848070824919164</v>
      </c>
      <c r="U54" s="3" t="n">
        <f aca="true">RAND()</f>
        <v>0.988172226464654</v>
      </c>
      <c r="V54" s="3" t="n">
        <f aca="true">RAND()</f>
        <v>0.355360440390427</v>
      </c>
      <c r="W54" s="3" t="n">
        <f aca="true">RAND()</f>
        <v>0.519885222263676</v>
      </c>
      <c r="X54" s="3" t="n">
        <f aca="true">RAND()</f>
        <v>0.422916393557346</v>
      </c>
      <c r="Y54" s="3" t="n">
        <f aca="true">RAND()</f>
        <v>0.0847187395140059</v>
      </c>
      <c r="Z54" s="3" t="n">
        <f aca="true">RAND()</f>
        <v>0.242194355286267</v>
      </c>
      <c r="AA54" s="3" t="n">
        <f aca="true">RAND()</f>
        <v>0.332741188605863</v>
      </c>
      <c r="AB54" s="3" t="n">
        <f aca="true">RAND()</f>
        <v>0.180643330559366</v>
      </c>
      <c r="AC54" s="3" t="n">
        <f aca="true">RAND()</f>
        <v>0.587981490158033</v>
      </c>
      <c r="AD54" s="3" t="n">
        <f aca="true">RAND()</f>
        <v>0.473322606756594</v>
      </c>
      <c r="AE54" s="3" t="n">
        <f aca="true">RAND()</f>
        <v>0.346565849018732</v>
      </c>
      <c r="AF54" s="3" t="n">
        <f aca="true">RAND()</f>
        <v>0.362803531246441</v>
      </c>
    </row>
    <row r="55" customFormat="false" ht="12.75" hidden="false" customHeight="false" outlineLevel="0" collapsed="false">
      <c r="A55" s="3" t="n">
        <v>48</v>
      </c>
      <c r="C55" s="3" t="n">
        <f aca="true">RAND()</f>
        <v>0.965082804388668</v>
      </c>
      <c r="D55" s="3" t="n">
        <f aca="true">RAND()</f>
        <v>0.425112480750011</v>
      </c>
      <c r="E55" s="3" t="n">
        <f aca="true">RAND()</f>
        <v>0.518318242325655</v>
      </c>
      <c r="F55" s="3" t="n">
        <f aca="true">RAND()</f>
        <v>0.743162790267211</v>
      </c>
      <c r="G55" s="3" t="n">
        <f aca="true">RAND()</f>
        <v>0.14593563550599</v>
      </c>
      <c r="H55" s="3" t="n">
        <f aca="true">RAND()</f>
        <v>0.447049120472568</v>
      </c>
      <c r="I55" s="3" t="n">
        <f aca="true">RAND()</f>
        <v>0.475469221055978</v>
      </c>
      <c r="J55" s="3" t="n">
        <f aca="true">RAND()</f>
        <v>0.718997319302978</v>
      </c>
      <c r="K55" s="3" t="n">
        <f aca="true">RAND()</f>
        <v>0.683796930651953</v>
      </c>
      <c r="L55" s="3" t="n">
        <f aca="true">RAND()</f>
        <v>0.616872350648014</v>
      </c>
      <c r="M55" s="3" t="n">
        <f aca="true">RAND()</f>
        <v>0.792620538099992</v>
      </c>
      <c r="N55" s="3" t="n">
        <f aca="true">RAND()</f>
        <v>0.957730411658349</v>
      </c>
      <c r="O55" s="3" t="n">
        <f aca="true">RAND()</f>
        <v>0.663747750576397</v>
      </c>
      <c r="P55" s="3" t="n">
        <f aca="true">RAND()</f>
        <v>0.0121162604851784</v>
      </c>
      <c r="Q55" s="3" t="n">
        <f aca="true">RAND()</f>
        <v>0.757147261605338</v>
      </c>
      <c r="R55" s="3" t="n">
        <f aca="true">RAND()</f>
        <v>0.573800729774203</v>
      </c>
      <c r="S55" s="3" t="n">
        <f aca="true">RAND()</f>
        <v>0.470169847822998</v>
      </c>
      <c r="T55" s="3" t="n">
        <f aca="true">RAND()</f>
        <v>0.797529331285405</v>
      </c>
      <c r="U55" s="3" t="n">
        <f aca="true">RAND()</f>
        <v>0.456740847011268</v>
      </c>
      <c r="V55" s="3" t="n">
        <f aca="true">RAND()</f>
        <v>0.332420435600283</v>
      </c>
      <c r="W55" s="3" t="n">
        <f aca="true">RAND()</f>
        <v>0.890104483258878</v>
      </c>
      <c r="X55" s="3" t="n">
        <f aca="true">RAND()</f>
        <v>0.341654832547407</v>
      </c>
      <c r="Y55" s="3" t="n">
        <f aca="true">RAND()</f>
        <v>0.321696071616168</v>
      </c>
      <c r="Z55" s="3" t="n">
        <f aca="true">RAND()</f>
        <v>0.733852677711648</v>
      </c>
      <c r="AA55" s="3" t="n">
        <f aca="true">RAND()</f>
        <v>0.983499997146807</v>
      </c>
      <c r="AB55" s="3" t="n">
        <f aca="true">RAND()</f>
        <v>0.2208399588438</v>
      </c>
      <c r="AC55" s="3" t="n">
        <f aca="true">RAND()</f>
        <v>0.836003405244674</v>
      </c>
      <c r="AD55" s="3" t="n">
        <f aca="true">RAND()</f>
        <v>0.577282589552104</v>
      </c>
      <c r="AE55" s="3" t="n">
        <f aca="true">RAND()</f>
        <v>0.535115531355258</v>
      </c>
      <c r="AF55" s="3" t="n">
        <f aca="true">RAND()</f>
        <v>0.594722077075655</v>
      </c>
    </row>
    <row r="56" customFormat="false" ht="12.75" hidden="false" customHeight="false" outlineLevel="0" collapsed="false">
      <c r="A56" s="3" t="n">
        <v>49</v>
      </c>
      <c r="C56" s="3" t="n">
        <f aca="true">RAND()</f>
        <v>0.675104509307668</v>
      </c>
      <c r="D56" s="3" t="n">
        <f aca="true">RAND()</f>
        <v>0.239304273407406</v>
      </c>
      <c r="E56" s="3" t="n">
        <f aca="true">RAND()</f>
        <v>0.354066190969166</v>
      </c>
      <c r="F56" s="3" t="n">
        <f aca="true">RAND()</f>
        <v>0.852485133791092</v>
      </c>
      <c r="G56" s="3" t="n">
        <f aca="true">RAND()</f>
        <v>0.834654393042262</v>
      </c>
      <c r="H56" s="3" t="n">
        <f aca="true">RAND()</f>
        <v>0.968428610494833</v>
      </c>
      <c r="I56" s="3" t="n">
        <f aca="true">RAND()</f>
        <v>0.314980824859005</v>
      </c>
      <c r="J56" s="3" t="n">
        <f aca="true">RAND()</f>
        <v>0.200599083653009</v>
      </c>
      <c r="K56" s="3" t="n">
        <f aca="true">RAND()</f>
        <v>0.224284827719231</v>
      </c>
      <c r="L56" s="3" t="n">
        <f aca="true">RAND()</f>
        <v>0.590618458006165</v>
      </c>
      <c r="M56" s="3" t="n">
        <f aca="true">RAND()</f>
        <v>0.888816162725551</v>
      </c>
      <c r="N56" s="3" t="n">
        <f aca="true">RAND()</f>
        <v>0.299199330980732</v>
      </c>
      <c r="O56" s="3" t="n">
        <f aca="true">RAND()</f>
        <v>0.0832384415391904</v>
      </c>
      <c r="P56" s="3" t="n">
        <f aca="true">RAND()</f>
        <v>0.780017801605965</v>
      </c>
      <c r="Q56" s="3" t="n">
        <f aca="true">RAND()</f>
        <v>0.386442679444946</v>
      </c>
      <c r="R56" s="3" t="n">
        <f aca="true">RAND()</f>
        <v>0.328277416951212</v>
      </c>
      <c r="S56" s="3" t="n">
        <f aca="true">RAND()</f>
        <v>0.00227374812200688</v>
      </c>
      <c r="T56" s="3" t="n">
        <f aca="true">RAND()</f>
        <v>0.794548362166861</v>
      </c>
      <c r="U56" s="3" t="n">
        <f aca="true">RAND()</f>
        <v>0.216200338526233</v>
      </c>
      <c r="V56" s="3" t="n">
        <f aca="true">RAND()</f>
        <v>0.983558225638713</v>
      </c>
      <c r="W56" s="3" t="n">
        <f aca="true">RAND()</f>
        <v>0.612961015416212</v>
      </c>
      <c r="X56" s="3" t="n">
        <f aca="true">RAND()</f>
        <v>0.376456965170487</v>
      </c>
      <c r="Y56" s="3" t="n">
        <f aca="true">RAND()</f>
        <v>0.520487278118796</v>
      </c>
      <c r="Z56" s="3" t="n">
        <f aca="true">RAND()</f>
        <v>0.00634264073913921</v>
      </c>
      <c r="AA56" s="3" t="n">
        <f aca="true">RAND()</f>
        <v>0.00199870211202646</v>
      </c>
      <c r="AB56" s="3" t="n">
        <f aca="true">RAND()</f>
        <v>0.672166339326945</v>
      </c>
      <c r="AC56" s="3" t="n">
        <f aca="true">RAND()</f>
        <v>0.526965300247834</v>
      </c>
      <c r="AD56" s="3" t="n">
        <f aca="true">RAND()</f>
        <v>0.610617234437984</v>
      </c>
      <c r="AE56" s="3" t="n">
        <f aca="true">RAND()</f>
        <v>0.839356948727611</v>
      </c>
      <c r="AF56" s="3" t="n">
        <f aca="true">RAND()</f>
        <v>0.00450086773133496</v>
      </c>
    </row>
    <row r="57" customFormat="false" ht="12.75" hidden="false" customHeight="false" outlineLevel="0" collapsed="false">
      <c r="A57" s="3" t="n">
        <v>50</v>
      </c>
      <c r="C57" s="3" t="n">
        <f aca="true">RAND()</f>
        <v>0.727292015611596</v>
      </c>
      <c r="D57" s="3" t="n">
        <f aca="true">RAND()</f>
        <v>0.154051306802531</v>
      </c>
      <c r="E57" s="3" t="n">
        <f aca="true">RAND()</f>
        <v>0.531100871507549</v>
      </c>
      <c r="F57" s="3" t="n">
        <f aca="true">RAND()</f>
        <v>0.133529962240405</v>
      </c>
      <c r="G57" s="3" t="n">
        <f aca="true">RAND()</f>
        <v>0.50689945364158</v>
      </c>
      <c r="H57" s="3" t="n">
        <f aca="true">RAND()</f>
        <v>0.292742387791031</v>
      </c>
      <c r="I57" s="3" t="n">
        <f aca="true">RAND()</f>
        <v>0.207433826043749</v>
      </c>
      <c r="J57" s="3" t="n">
        <f aca="true">RAND()</f>
        <v>0.70296935043575</v>
      </c>
      <c r="K57" s="3" t="n">
        <f aca="true">RAND()</f>
        <v>0.402200577684208</v>
      </c>
      <c r="L57" s="3" t="n">
        <f aca="true">RAND()</f>
        <v>0.301876877747704</v>
      </c>
      <c r="M57" s="3" t="n">
        <f aca="true">RAND()</f>
        <v>0.6450977515355</v>
      </c>
      <c r="N57" s="3" t="n">
        <f aca="true">RAND()</f>
        <v>0.023839973209604</v>
      </c>
      <c r="O57" s="3" t="n">
        <f aca="true">RAND()</f>
        <v>0.864386041915462</v>
      </c>
      <c r="P57" s="3" t="n">
        <f aca="true">RAND()</f>
        <v>0.939520376564342</v>
      </c>
      <c r="Q57" s="3" t="n">
        <f aca="true">RAND()</f>
        <v>0.521405384639048</v>
      </c>
      <c r="R57" s="3" t="n">
        <f aca="true">RAND()</f>
        <v>0.5875013584054</v>
      </c>
      <c r="S57" s="3" t="n">
        <f aca="true">RAND()</f>
        <v>0.85187057620714</v>
      </c>
      <c r="T57" s="3" t="n">
        <f aca="true">RAND()</f>
        <v>0.857360817822215</v>
      </c>
      <c r="U57" s="3" t="n">
        <f aca="true">RAND()</f>
        <v>0.997300250425274</v>
      </c>
      <c r="V57" s="3" t="n">
        <f aca="true">RAND()</f>
        <v>0.97315276557528</v>
      </c>
      <c r="W57" s="3" t="n">
        <f aca="true">RAND()</f>
        <v>0.948770234704257</v>
      </c>
      <c r="X57" s="3" t="n">
        <f aca="true">RAND()</f>
        <v>0.866842499429183</v>
      </c>
      <c r="Y57" s="3" t="n">
        <f aca="true">RAND()</f>
        <v>0.964873128190287</v>
      </c>
      <c r="Z57" s="3" t="n">
        <f aca="true">RAND()</f>
        <v>0.00979045676246733</v>
      </c>
      <c r="AA57" s="3" t="n">
        <f aca="true">RAND()</f>
        <v>0.911845695789845</v>
      </c>
      <c r="AB57" s="3" t="n">
        <f aca="true">RAND()</f>
        <v>0.416995094882924</v>
      </c>
      <c r="AC57" s="3" t="n">
        <f aca="true">RAND()</f>
        <v>0.984090889726135</v>
      </c>
      <c r="AD57" s="3" t="n">
        <f aca="true">RAND()</f>
        <v>0.608511817510964</v>
      </c>
      <c r="AE57" s="3" t="n">
        <f aca="true">RAND()</f>
        <v>0.251589337716649</v>
      </c>
      <c r="AF57" s="3" t="n">
        <f aca="true">RAND()</f>
        <v>0.169054503443057</v>
      </c>
    </row>
    <row r="58" customFormat="false" ht="12.75" hidden="false" customHeight="false" outlineLevel="0" collapsed="false">
      <c r="A58" s="3" t="n">
        <v>51</v>
      </c>
      <c r="C58" s="3" t="n">
        <f aca="true">RAND()</f>
        <v>0.534561555823641</v>
      </c>
      <c r="D58" s="3" t="n">
        <f aca="true">RAND()</f>
        <v>0.489539853342487</v>
      </c>
      <c r="E58" s="3" t="n">
        <f aca="true">RAND()</f>
        <v>0.0238057836276619</v>
      </c>
      <c r="F58" s="3" t="n">
        <f aca="true">RAND()</f>
        <v>0.257468957319448</v>
      </c>
      <c r="G58" s="3" t="n">
        <f aca="true">RAND()</f>
        <v>0.453096791811942</v>
      </c>
      <c r="H58" s="3" t="n">
        <f aca="true">RAND()</f>
        <v>0.807380043312595</v>
      </c>
      <c r="I58" s="3" t="n">
        <f aca="true">RAND()</f>
        <v>0.442571745551522</v>
      </c>
      <c r="J58" s="3" t="n">
        <f aca="true">RAND()</f>
        <v>0.657944742158024</v>
      </c>
      <c r="K58" s="3" t="n">
        <f aca="true">RAND()</f>
        <v>0.392910260466553</v>
      </c>
      <c r="L58" s="3" t="n">
        <f aca="true">RAND()</f>
        <v>0.47155578558838</v>
      </c>
      <c r="M58" s="3" t="n">
        <f aca="true">RAND()</f>
        <v>0.574677545997571</v>
      </c>
      <c r="N58" s="3" t="n">
        <f aca="true">RAND()</f>
        <v>0.214237069999072</v>
      </c>
      <c r="O58" s="3" t="n">
        <f aca="true">RAND()</f>
        <v>0.691018031992222</v>
      </c>
      <c r="P58" s="3" t="n">
        <f aca="true">RAND()</f>
        <v>0.563469063915813</v>
      </c>
      <c r="Q58" s="3" t="n">
        <f aca="true">RAND()</f>
        <v>0.649535462500873</v>
      </c>
      <c r="R58" s="3" t="n">
        <f aca="true">RAND()</f>
        <v>0.343821584349709</v>
      </c>
      <c r="S58" s="3" t="n">
        <f aca="true">RAND()</f>
        <v>0.348430610421247</v>
      </c>
      <c r="T58" s="3" t="n">
        <f aca="true">RAND()</f>
        <v>0.705363408098396</v>
      </c>
      <c r="U58" s="3" t="n">
        <f aca="true">RAND()</f>
        <v>0.0819389727402843</v>
      </c>
      <c r="V58" s="3" t="n">
        <f aca="true">RAND()</f>
        <v>0.150925489235565</v>
      </c>
      <c r="W58" s="3" t="n">
        <f aca="true">RAND()</f>
        <v>0.395427222376529</v>
      </c>
      <c r="X58" s="3" t="n">
        <f aca="true">RAND()</f>
        <v>0.666869740435292</v>
      </c>
      <c r="Y58" s="3" t="n">
        <f aca="true">RAND()</f>
        <v>0.812497468734008</v>
      </c>
      <c r="Z58" s="3" t="n">
        <f aca="true">RAND()</f>
        <v>0.200104095322534</v>
      </c>
      <c r="AA58" s="3" t="n">
        <f aca="true">RAND()</f>
        <v>0.808184703874755</v>
      </c>
      <c r="AB58" s="3" t="n">
        <f aca="true">RAND()</f>
        <v>0.240028173525854</v>
      </c>
      <c r="AC58" s="3" t="n">
        <f aca="true">RAND()</f>
        <v>0.831560209271751</v>
      </c>
      <c r="AD58" s="3" t="n">
        <f aca="true">RAND()</f>
        <v>0.0598859288931957</v>
      </c>
      <c r="AE58" s="3" t="n">
        <f aca="true">RAND()</f>
        <v>0.522878294154826</v>
      </c>
      <c r="AF58" s="3" t="n">
        <f aca="true">RAND()</f>
        <v>0.687269988269485</v>
      </c>
    </row>
    <row r="59" customFormat="false" ht="12.75" hidden="false" customHeight="false" outlineLevel="0" collapsed="false">
      <c r="A59" s="3" t="n">
        <v>52</v>
      </c>
      <c r="C59" s="3" t="n">
        <f aca="true">RAND()</f>
        <v>0.215357627119227</v>
      </c>
      <c r="D59" s="3" t="n">
        <f aca="true">RAND()</f>
        <v>0.811493392685626</v>
      </c>
      <c r="E59" s="3" t="n">
        <f aca="true">RAND()</f>
        <v>0.0687959134196127</v>
      </c>
      <c r="F59" s="3" t="n">
        <f aca="true">RAND()</f>
        <v>0.253081631490085</v>
      </c>
      <c r="G59" s="3" t="n">
        <f aca="true">RAND()</f>
        <v>0.336637282815442</v>
      </c>
      <c r="H59" s="3" t="n">
        <f aca="true">RAND()</f>
        <v>0.634415364198133</v>
      </c>
      <c r="I59" s="3" t="n">
        <f aca="true">RAND()</f>
        <v>0.0193580353556772</v>
      </c>
      <c r="J59" s="3" t="n">
        <f aca="true">RAND()</f>
        <v>0.439870848354003</v>
      </c>
      <c r="K59" s="3" t="n">
        <f aca="true">RAND()</f>
        <v>0.318233742259913</v>
      </c>
      <c r="L59" s="3" t="n">
        <f aca="true">RAND()</f>
        <v>0.92250126685161</v>
      </c>
      <c r="M59" s="3" t="n">
        <f aca="true">RAND()</f>
        <v>0.268665566941622</v>
      </c>
      <c r="N59" s="3" t="n">
        <f aca="true">RAND()</f>
        <v>0.818945912297031</v>
      </c>
      <c r="O59" s="3" t="n">
        <f aca="true">RAND()</f>
        <v>0.718851980443801</v>
      </c>
      <c r="P59" s="3" t="n">
        <f aca="true">RAND()</f>
        <v>0.511851583810889</v>
      </c>
      <c r="Q59" s="3" t="n">
        <f aca="true">RAND()</f>
        <v>0.610317212538772</v>
      </c>
      <c r="R59" s="3" t="n">
        <f aca="true">RAND()</f>
        <v>0.0833713396750935</v>
      </c>
      <c r="S59" s="3" t="n">
        <f aca="true">RAND()</f>
        <v>0.60580320498548</v>
      </c>
      <c r="T59" s="3" t="n">
        <f aca="true">RAND()</f>
        <v>0.248404247480598</v>
      </c>
      <c r="U59" s="3" t="n">
        <f aca="true">RAND()</f>
        <v>0.500484876761462</v>
      </c>
      <c r="V59" s="3" t="n">
        <f aca="true">RAND()</f>
        <v>0.308149971458752</v>
      </c>
      <c r="W59" s="3" t="n">
        <f aca="true">RAND()</f>
        <v>0.234041633924587</v>
      </c>
      <c r="X59" s="3" t="n">
        <f aca="true">RAND()</f>
        <v>0.218181911634549</v>
      </c>
      <c r="Y59" s="3" t="n">
        <f aca="true">RAND()</f>
        <v>0.13707485496998</v>
      </c>
      <c r="Z59" s="3" t="n">
        <f aca="true">RAND()</f>
        <v>0.313632710254265</v>
      </c>
      <c r="AA59" s="3" t="n">
        <f aca="true">RAND()</f>
        <v>0.562221209987968</v>
      </c>
      <c r="AB59" s="3" t="n">
        <f aca="true">RAND()</f>
        <v>0.347506749428084</v>
      </c>
      <c r="AC59" s="3" t="n">
        <f aca="true">RAND()</f>
        <v>0.567623788954361</v>
      </c>
      <c r="AD59" s="3" t="n">
        <f aca="true">RAND()</f>
        <v>0.577592417024557</v>
      </c>
      <c r="AE59" s="3" t="n">
        <f aca="true">RAND()</f>
        <v>0.471091194697646</v>
      </c>
      <c r="AF59" s="3" t="n">
        <f aca="true">RAND()</f>
        <v>0.482618867606407</v>
      </c>
    </row>
    <row r="60" customFormat="false" ht="12.75" hidden="false" customHeight="false" outlineLevel="0" collapsed="false">
      <c r="A60" s="3" t="n">
        <v>53</v>
      </c>
      <c r="C60" s="3" t="n">
        <f aca="true">RAND()</f>
        <v>0.432904510304569</v>
      </c>
      <c r="D60" s="3" t="n">
        <f aca="true">RAND()</f>
        <v>0.169280184536224</v>
      </c>
      <c r="E60" s="3" t="n">
        <f aca="true">RAND()</f>
        <v>0.15013551549184</v>
      </c>
      <c r="F60" s="3" t="n">
        <f aca="true">RAND()</f>
        <v>0.996945486231101</v>
      </c>
      <c r="G60" s="3" t="n">
        <f aca="true">RAND()</f>
        <v>0.403096204663965</v>
      </c>
      <c r="H60" s="3" t="n">
        <f aca="true">RAND()</f>
        <v>0.0707662214830279</v>
      </c>
      <c r="I60" s="3" t="n">
        <f aca="true">RAND()</f>
        <v>0.987279244570695</v>
      </c>
      <c r="J60" s="3" t="n">
        <f aca="true">RAND()</f>
        <v>0.803070884910361</v>
      </c>
      <c r="K60" s="3" t="n">
        <f aca="true">RAND()</f>
        <v>0.632552209237887</v>
      </c>
      <c r="L60" s="3" t="n">
        <f aca="true">RAND()</f>
        <v>0.668526804588908</v>
      </c>
      <c r="M60" s="3" t="n">
        <f aca="true">RAND()</f>
        <v>0.511891654104861</v>
      </c>
      <c r="N60" s="3" t="n">
        <f aca="true">RAND()</f>
        <v>0.141843622292246</v>
      </c>
      <c r="O60" s="3" t="n">
        <f aca="true">RAND()</f>
        <v>0.804624740237674</v>
      </c>
      <c r="P60" s="3" t="n">
        <f aca="true">RAND()</f>
        <v>0.00959357048094756</v>
      </c>
      <c r="Q60" s="3" t="n">
        <f aca="true">RAND()</f>
        <v>0.168309127252244</v>
      </c>
      <c r="R60" s="3" t="n">
        <f aca="true">RAND()</f>
        <v>0.254431167399013</v>
      </c>
      <c r="S60" s="3" t="n">
        <f aca="true">RAND()</f>
        <v>0.628689883729531</v>
      </c>
      <c r="T60" s="3" t="n">
        <f aca="true">RAND()</f>
        <v>0.908933716901071</v>
      </c>
      <c r="U60" s="3" t="n">
        <f aca="true">RAND()</f>
        <v>0.985092594510171</v>
      </c>
      <c r="V60" s="3" t="n">
        <f aca="true">RAND()</f>
        <v>0.926891633060649</v>
      </c>
      <c r="W60" s="3" t="n">
        <f aca="true">RAND()</f>
        <v>0.45603451777492</v>
      </c>
      <c r="X60" s="3" t="n">
        <f aca="true">RAND()</f>
        <v>0.0958357129004078</v>
      </c>
      <c r="Y60" s="3" t="n">
        <f aca="true">RAND()</f>
        <v>0.0781989472891083</v>
      </c>
      <c r="Z60" s="3" t="n">
        <f aca="true">RAND()</f>
        <v>0.798953206216847</v>
      </c>
      <c r="AA60" s="3" t="n">
        <f aca="true">RAND()</f>
        <v>0.960086926174015</v>
      </c>
      <c r="AB60" s="3" t="n">
        <f aca="true">RAND()</f>
        <v>0.140527115664977</v>
      </c>
      <c r="AC60" s="3" t="n">
        <f aca="true">RAND()</f>
        <v>0.967629302249292</v>
      </c>
      <c r="AD60" s="3" t="n">
        <f aca="true">RAND()</f>
        <v>0.633548574537</v>
      </c>
      <c r="AE60" s="3" t="n">
        <f aca="true">RAND()</f>
        <v>0.569065660749136</v>
      </c>
      <c r="AF60" s="3" t="n">
        <f aca="true">RAND()</f>
        <v>0.160485885481094</v>
      </c>
    </row>
    <row r="61" customFormat="false" ht="12.75" hidden="false" customHeight="false" outlineLevel="0" collapsed="false">
      <c r="A61" s="3" t="n">
        <v>54</v>
      </c>
      <c r="C61" s="3" t="n">
        <f aca="true">RAND()</f>
        <v>0.409707238481227</v>
      </c>
      <c r="D61" s="3" t="n">
        <f aca="true">RAND()</f>
        <v>0.74616637130967</v>
      </c>
      <c r="E61" s="3" t="n">
        <f aca="true">RAND()</f>
        <v>0.283209394273392</v>
      </c>
      <c r="F61" s="3" t="n">
        <f aca="true">RAND()</f>
        <v>0.142867275312571</v>
      </c>
      <c r="G61" s="3" t="n">
        <f aca="true">RAND()</f>
        <v>0.339584212911992</v>
      </c>
      <c r="H61" s="3" t="n">
        <f aca="true">RAND()</f>
        <v>0.842699020650072</v>
      </c>
      <c r="I61" s="3" t="n">
        <f aca="true">RAND()</f>
        <v>0.604301222654687</v>
      </c>
      <c r="J61" s="3" t="n">
        <f aca="true">RAND()</f>
        <v>0.281856543295473</v>
      </c>
      <c r="K61" s="3" t="n">
        <f aca="true">RAND()</f>
        <v>0.764362033125301</v>
      </c>
      <c r="L61" s="3" t="n">
        <f aca="true">RAND()</f>
        <v>0.852684491492359</v>
      </c>
      <c r="M61" s="3" t="n">
        <f aca="true">RAND()</f>
        <v>0.928052829153223</v>
      </c>
      <c r="N61" s="3" t="n">
        <f aca="true">RAND()</f>
        <v>0.503220343104229</v>
      </c>
      <c r="O61" s="3" t="n">
        <f aca="true">RAND()</f>
        <v>0.0527942996270175</v>
      </c>
      <c r="P61" s="3" t="n">
        <f aca="true">RAND()</f>
        <v>0.949892965132712</v>
      </c>
      <c r="Q61" s="3" t="n">
        <f aca="true">RAND()</f>
        <v>0.738862624169401</v>
      </c>
      <c r="R61" s="3" t="n">
        <f aca="true">RAND()</f>
        <v>0.993858792176637</v>
      </c>
      <c r="S61" s="3" t="n">
        <f aca="true">RAND()</f>
        <v>0.591493835140151</v>
      </c>
      <c r="T61" s="3" t="n">
        <f aca="true">RAND()</f>
        <v>0.180608861849631</v>
      </c>
      <c r="U61" s="3" t="n">
        <f aca="true">RAND()</f>
        <v>0.699255727572399</v>
      </c>
      <c r="V61" s="3" t="n">
        <f aca="true">RAND()</f>
        <v>0.377339031741895</v>
      </c>
      <c r="W61" s="3" t="n">
        <f aca="true">RAND()</f>
        <v>0.60549413458675</v>
      </c>
      <c r="X61" s="3" t="n">
        <f aca="true">RAND()</f>
        <v>0.738757514677824</v>
      </c>
      <c r="Y61" s="3" t="n">
        <f aca="true">RAND()</f>
        <v>0.224564604006946</v>
      </c>
      <c r="Z61" s="3" t="n">
        <f aca="true">RAND()</f>
        <v>0.0858608898316964</v>
      </c>
      <c r="AA61" s="3" t="n">
        <f aca="true">RAND()</f>
        <v>0.255017964618255</v>
      </c>
      <c r="AB61" s="3" t="n">
        <f aca="true">RAND()</f>
        <v>0.201783934649038</v>
      </c>
      <c r="AC61" s="3" t="n">
        <f aca="true">RAND()</f>
        <v>0.513218395454414</v>
      </c>
      <c r="AD61" s="3" t="n">
        <f aca="true">RAND()</f>
        <v>0.320532568526263</v>
      </c>
      <c r="AE61" s="3" t="n">
        <f aca="true">RAND()</f>
        <v>0.117074262149442</v>
      </c>
      <c r="AF61" s="3" t="n">
        <f aca="true">RAND()</f>
        <v>0.705751826392264</v>
      </c>
    </row>
    <row r="62" customFormat="false" ht="12.75" hidden="false" customHeight="false" outlineLevel="0" collapsed="false">
      <c r="A62" s="3" t="n">
        <v>55</v>
      </c>
      <c r="C62" s="3" t="n">
        <f aca="true">RAND()</f>
        <v>0.391741649252069</v>
      </c>
      <c r="D62" s="3" t="n">
        <f aca="true">RAND()</f>
        <v>0.43830973671159</v>
      </c>
      <c r="E62" s="3" t="n">
        <f aca="true">RAND()</f>
        <v>0.116344822707475</v>
      </c>
      <c r="F62" s="3" t="n">
        <f aca="true">RAND()</f>
        <v>0.610840829399006</v>
      </c>
      <c r="G62" s="3" t="n">
        <f aca="true">RAND()</f>
        <v>0.806218985705724</v>
      </c>
      <c r="H62" s="3" t="n">
        <f aca="true">RAND()</f>
        <v>0.403399270326566</v>
      </c>
      <c r="I62" s="3" t="n">
        <f aca="true">RAND()</f>
        <v>0.266233018853465</v>
      </c>
      <c r="J62" s="3" t="n">
        <f aca="true">RAND()</f>
        <v>0.0769582588102846</v>
      </c>
      <c r="K62" s="3" t="n">
        <f aca="true">RAND()</f>
        <v>0.849558859055012</v>
      </c>
      <c r="L62" s="3" t="n">
        <f aca="true">RAND()</f>
        <v>0.687790971907338</v>
      </c>
      <c r="M62" s="3" t="n">
        <f aca="true">RAND()</f>
        <v>0.0922833180547422</v>
      </c>
      <c r="N62" s="3" t="n">
        <f aca="true">RAND()</f>
        <v>0.639092749823119</v>
      </c>
      <c r="O62" s="3" t="n">
        <f aca="true">RAND()</f>
        <v>0.505723349773799</v>
      </c>
      <c r="P62" s="3" t="n">
        <f aca="true">RAND()</f>
        <v>0.112726181948762</v>
      </c>
      <c r="Q62" s="3" t="n">
        <f aca="true">RAND()</f>
        <v>0.58954645868329</v>
      </c>
      <c r="R62" s="3" t="n">
        <f aca="true">RAND()</f>
        <v>0.310318527422214</v>
      </c>
      <c r="S62" s="3" t="n">
        <f aca="true">RAND()</f>
        <v>0.38186064499429</v>
      </c>
      <c r="T62" s="3" t="n">
        <f aca="true">RAND()</f>
        <v>0.131480110440978</v>
      </c>
      <c r="U62" s="3" t="n">
        <f aca="true">RAND()</f>
        <v>0.873698352830343</v>
      </c>
      <c r="V62" s="3" t="n">
        <f aca="true">RAND()</f>
        <v>0.727203660098815</v>
      </c>
      <c r="W62" s="3" t="n">
        <f aca="true">RAND()</f>
        <v>0.100496459769606</v>
      </c>
      <c r="X62" s="3" t="n">
        <f aca="true">RAND()</f>
        <v>0.983978271080887</v>
      </c>
      <c r="Y62" s="3" t="n">
        <f aca="true">RAND()</f>
        <v>0.633686791614142</v>
      </c>
      <c r="Z62" s="3" t="n">
        <f aca="true">RAND()</f>
        <v>0.522461366129127</v>
      </c>
      <c r="AA62" s="3" t="n">
        <f aca="true">RAND()</f>
        <v>0.228466141900915</v>
      </c>
      <c r="AB62" s="3" t="n">
        <f aca="true">RAND()</f>
        <v>0.251204595155018</v>
      </c>
      <c r="AC62" s="3" t="n">
        <f aca="true">RAND()</f>
        <v>0.299095935457006</v>
      </c>
      <c r="AD62" s="3" t="n">
        <f aca="true">RAND()</f>
        <v>0.00543006842566836</v>
      </c>
      <c r="AE62" s="3" t="n">
        <f aca="true">RAND()</f>
        <v>0.958261240565177</v>
      </c>
      <c r="AF62" s="3" t="n">
        <f aca="true">RAND()</f>
        <v>0.327219768319978</v>
      </c>
    </row>
    <row r="63" customFormat="false" ht="12.75" hidden="false" customHeight="false" outlineLevel="0" collapsed="false">
      <c r="A63" s="3" t="n">
        <v>56</v>
      </c>
      <c r="C63" s="3" t="n">
        <f aca="true">RAND()</f>
        <v>0.810423067255533</v>
      </c>
      <c r="D63" s="3" t="n">
        <f aca="true">RAND()</f>
        <v>0.474051762937147</v>
      </c>
      <c r="E63" s="3" t="n">
        <f aca="true">RAND()</f>
        <v>0.096156459994328</v>
      </c>
      <c r="F63" s="3" t="n">
        <f aca="true">RAND()</f>
        <v>0.162243788551036</v>
      </c>
      <c r="G63" s="3" t="n">
        <f aca="true">RAND()</f>
        <v>0.239325213036742</v>
      </c>
      <c r="H63" s="3" t="n">
        <f aca="true">RAND()</f>
        <v>0.616811306614988</v>
      </c>
      <c r="I63" s="3" t="n">
        <f aca="true">RAND()</f>
        <v>0.0298228791032429</v>
      </c>
      <c r="J63" s="3" t="n">
        <f aca="true">RAND()</f>
        <v>0.5721610829737</v>
      </c>
      <c r="K63" s="3" t="n">
        <f aca="true">RAND()</f>
        <v>0.944842349812022</v>
      </c>
      <c r="L63" s="3" t="n">
        <f aca="true">RAND()</f>
        <v>0.842693524933869</v>
      </c>
      <c r="M63" s="3" t="n">
        <f aca="true">RAND()</f>
        <v>0.115722246655321</v>
      </c>
      <c r="N63" s="3" t="n">
        <f aca="true">RAND()</f>
        <v>0.240600061655842</v>
      </c>
      <c r="O63" s="3" t="n">
        <f aca="true">RAND()</f>
        <v>0.759793959635613</v>
      </c>
      <c r="P63" s="3" t="n">
        <f aca="true">RAND()</f>
        <v>0.26192028375636</v>
      </c>
      <c r="Q63" s="3" t="n">
        <f aca="true">RAND()</f>
        <v>0.919371951017319</v>
      </c>
      <c r="R63" s="3" t="n">
        <f aca="true">RAND()</f>
        <v>0.63596117552743</v>
      </c>
      <c r="S63" s="3" t="n">
        <f aca="true">RAND()</f>
        <v>0.418609032834956</v>
      </c>
      <c r="T63" s="3" t="n">
        <f aca="true">RAND()</f>
        <v>0.563010588176649</v>
      </c>
      <c r="U63" s="3" t="n">
        <f aca="true">RAND()</f>
        <v>0.06817656683547</v>
      </c>
      <c r="V63" s="3" t="n">
        <f aca="true">RAND()</f>
        <v>0.78129407646153</v>
      </c>
      <c r="W63" s="3" t="n">
        <f aca="true">RAND()</f>
        <v>0.591297100822081</v>
      </c>
      <c r="X63" s="3" t="n">
        <f aca="true">RAND()</f>
        <v>0.2614791415044</v>
      </c>
      <c r="Y63" s="3" t="n">
        <f aca="true">RAND()</f>
        <v>0.852691252445532</v>
      </c>
      <c r="Z63" s="3" t="n">
        <f aca="true">RAND()</f>
        <v>0.179259964045807</v>
      </c>
      <c r="AA63" s="3" t="n">
        <f aca="true">RAND()</f>
        <v>0.941655161209056</v>
      </c>
      <c r="AB63" s="3" t="n">
        <f aca="true">RAND()</f>
        <v>0.0110246809358232</v>
      </c>
      <c r="AC63" s="3" t="n">
        <f aca="true">RAND()</f>
        <v>0.502279626951712</v>
      </c>
      <c r="AD63" s="3" t="n">
        <f aca="true">RAND()</f>
        <v>0.935727326189254</v>
      </c>
      <c r="AE63" s="3" t="n">
        <f aca="true">RAND()</f>
        <v>0.16528791254295</v>
      </c>
      <c r="AF63" s="3" t="n">
        <f aca="true">RAND()</f>
        <v>0.595524074057114</v>
      </c>
    </row>
    <row r="64" customFormat="false" ht="12.75" hidden="false" customHeight="false" outlineLevel="0" collapsed="false">
      <c r="A64" s="3" t="n">
        <v>57</v>
      </c>
      <c r="C64" s="3" t="n">
        <f aca="true">RAND()</f>
        <v>0.879546131297694</v>
      </c>
      <c r="D64" s="3" t="n">
        <f aca="true">RAND()</f>
        <v>0.660468711545581</v>
      </c>
      <c r="E64" s="3" t="n">
        <f aca="true">RAND()</f>
        <v>0.845326668801064</v>
      </c>
      <c r="F64" s="3" t="n">
        <f aca="true">RAND()</f>
        <v>0.540106712228022</v>
      </c>
      <c r="G64" s="3" t="n">
        <f aca="true">RAND()</f>
        <v>0.787177393490498</v>
      </c>
      <c r="H64" s="3" t="n">
        <f aca="true">RAND()</f>
        <v>0.0727390771777243</v>
      </c>
      <c r="I64" s="3" t="n">
        <f aca="true">RAND()</f>
        <v>0.471931409686117</v>
      </c>
      <c r="J64" s="3" t="n">
        <f aca="true">RAND()</f>
        <v>0.809927907283445</v>
      </c>
      <c r="K64" s="3" t="n">
        <f aca="true">RAND()</f>
        <v>0.931111635057749</v>
      </c>
      <c r="L64" s="3" t="n">
        <f aca="true">RAND()</f>
        <v>0.481595837265306</v>
      </c>
      <c r="M64" s="3" t="n">
        <f aca="true">RAND()</f>
        <v>0.831186287090061</v>
      </c>
      <c r="N64" s="3" t="n">
        <f aca="true">RAND()</f>
        <v>0.871918034854535</v>
      </c>
      <c r="O64" s="3" t="n">
        <f aca="true">RAND()</f>
        <v>0.623922696574393</v>
      </c>
      <c r="P64" s="3" t="n">
        <f aca="true">RAND()</f>
        <v>0.83609874017095</v>
      </c>
      <c r="Q64" s="3" t="n">
        <f aca="true">RAND()</f>
        <v>0.0958919072195981</v>
      </c>
      <c r="R64" s="3" t="n">
        <f aca="true">RAND()</f>
        <v>0.598246944368233</v>
      </c>
      <c r="S64" s="3" t="n">
        <f aca="true">RAND()</f>
        <v>0.774867194480901</v>
      </c>
      <c r="T64" s="3" t="n">
        <f aca="true">RAND()</f>
        <v>0.548266719874156</v>
      </c>
      <c r="U64" s="3" t="n">
        <f aca="true">RAND()</f>
        <v>0.0407413976832302</v>
      </c>
      <c r="V64" s="3" t="n">
        <f aca="true">RAND()</f>
        <v>0.56680343879661</v>
      </c>
      <c r="W64" s="3" t="n">
        <f aca="true">RAND()</f>
        <v>0.137949774095348</v>
      </c>
      <c r="X64" s="3" t="n">
        <f aca="true">RAND()</f>
        <v>0.278770174580455</v>
      </c>
      <c r="Y64" s="3" t="n">
        <f aca="true">RAND()</f>
        <v>0.461904661580898</v>
      </c>
      <c r="Z64" s="3" t="n">
        <f aca="true">RAND()</f>
        <v>0.0629520756871733</v>
      </c>
      <c r="AA64" s="3" t="n">
        <f aca="true">RAND()</f>
        <v>0.686885534098181</v>
      </c>
      <c r="AB64" s="3" t="n">
        <f aca="true">RAND()</f>
        <v>0.744397109741834</v>
      </c>
      <c r="AC64" s="3" t="n">
        <f aca="true">RAND()</f>
        <v>0.0690370892480197</v>
      </c>
      <c r="AD64" s="3" t="n">
        <f aca="true">RAND()</f>
        <v>0.468729674224496</v>
      </c>
      <c r="AE64" s="3" t="n">
        <f aca="true">RAND()</f>
        <v>0.55707721972008</v>
      </c>
      <c r="AF64" s="3" t="n">
        <f aca="true">RAND()</f>
        <v>0.439457753995033</v>
      </c>
    </row>
    <row r="65" customFormat="false" ht="12.75" hidden="false" customHeight="false" outlineLevel="0" collapsed="false">
      <c r="A65" s="3" t="n">
        <v>58</v>
      </c>
      <c r="C65" s="3" t="n">
        <f aca="true">RAND()</f>
        <v>0.91611520180499</v>
      </c>
      <c r="D65" s="3" t="n">
        <f aca="true">RAND()</f>
        <v>0.137356768634001</v>
      </c>
      <c r="E65" s="3" t="n">
        <f aca="true">RAND()</f>
        <v>0.528938514456146</v>
      </c>
      <c r="F65" s="3" t="n">
        <f aca="true">RAND()</f>
        <v>0.639451653789626</v>
      </c>
      <c r="G65" s="3" t="n">
        <f aca="true">RAND()</f>
        <v>0.0445150414939035</v>
      </c>
      <c r="H65" s="3" t="n">
        <f aca="true">RAND()</f>
        <v>0.784514596583014</v>
      </c>
      <c r="I65" s="3" t="n">
        <f aca="true">RAND()</f>
        <v>0.743676437677833</v>
      </c>
      <c r="J65" s="3" t="n">
        <f aca="true">RAND()</f>
        <v>0.0885294760196806</v>
      </c>
      <c r="K65" s="3" t="n">
        <f aca="true">RAND()</f>
        <v>0.327583869833588</v>
      </c>
      <c r="L65" s="3" t="n">
        <f aca="true">RAND()</f>
        <v>0.439562316462322</v>
      </c>
      <c r="M65" s="3" t="n">
        <f aca="true">RAND()</f>
        <v>0.305380156492461</v>
      </c>
      <c r="N65" s="3" t="n">
        <f aca="true">RAND()</f>
        <v>0.370969383917142</v>
      </c>
      <c r="O65" s="3" t="n">
        <f aca="true">RAND()</f>
        <v>0.679560826849356</v>
      </c>
      <c r="P65" s="3" t="n">
        <f aca="true">RAND()</f>
        <v>0.875316140284096</v>
      </c>
      <c r="Q65" s="3" t="n">
        <f aca="true">RAND()</f>
        <v>0.611590938172784</v>
      </c>
      <c r="R65" s="3" t="n">
        <f aca="true">RAND()</f>
        <v>0.832295406209061</v>
      </c>
      <c r="S65" s="3" t="n">
        <f aca="true">RAND()</f>
        <v>0.716901530109498</v>
      </c>
      <c r="T65" s="3" t="n">
        <f aca="true">RAND()</f>
        <v>0.253490589449591</v>
      </c>
      <c r="U65" s="3" t="n">
        <f aca="true">RAND()</f>
        <v>0.717665947406004</v>
      </c>
      <c r="V65" s="3" t="n">
        <f aca="true">RAND()</f>
        <v>0.000527282958752814</v>
      </c>
      <c r="W65" s="3" t="n">
        <f aca="true">RAND()</f>
        <v>0.528378662742937</v>
      </c>
      <c r="X65" s="3" t="n">
        <f aca="true">RAND()</f>
        <v>0.516381354710528</v>
      </c>
      <c r="Y65" s="3" t="n">
        <f aca="true">RAND()</f>
        <v>0.299584560165226</v>
      </c>
      <c r="Z65" s="3" t="n">
        <f aca="true">RAND()</f>
        <v>0.93161043085923</v>
      </c>
      <c r="AA65" s="3" t="n">
        <f aca="true">RAND()</f>
        <v>0.471980065457601</v>
      </c>
      <c r="AB65" s="3" t="n">
        <f aca="true">RAND()</f>
        <v>0.461920005313729</v>
      </c>
      <c r="AC65" s="3" t="n">
        <f aca="true">RAND()</f>
        <v>0.427175279916999</v>
      </c>
      <c r="AD65" s="3" t="n">
        <f aca="true">RAND()</f>
        <v>0.0553161880730832</v>
      </c>
      <c r="AE65" s="3" t="n">
        <f aca="true">RAND()</f>
        <v>0.0291047683090084</v>
      </c>
      <c r="AF65" s="3" t="n">
        <f aca="true">RAND()</f>
        <v>0.680386162577273</v>
      </c>
    </row>
    <row r="66" customFormat="false" ht="12.75" hidden="false" customHeight="false" outlineLevel="0" collapsed="false">
      <c r="A66" s="3" t="n">
        <v>59</v>
      </c>
      <c r="C66" s="3" t="n">
        <f aca="true">RAND()</f>
        <v>0.384742082638344</v>
      </c>
      <c r="D66" s="3" t="n">
        <f aca="true">RAND()</f>
        <v>0.172066822586219</v>
      </c>
      <c r="E66" s="3" t="n">
        <f aca="true">RAND()</f>
        <v>0.855944853141681</v>
      </c>
      <c r="F66" s="3" t="n">
        <f aca="true">RAND()</f>
        <v>0.441577174329302</v>
      </c>
      <c r="G66" s="3" t="n">
        <f aca="true">RAND()</f>
        <v>0.231460958670502</v>
      </c>
      <c r="H66" s="3" t="n">
        <f aca="true">RAND()</f>
        <v>0.832071518053736</v>
      </c>
      <c r="I66" s="3" t="n">
        <f aca="true">RAND()</f>
        <v>0.447604130033351</v>
      </c>
      <c r="J66" s="3" t="n">
        <f aca="true">RAND()</f>
        <v>0.990308486160315</v>
      </c>
      <c r="K66" s="3" t="n">
        <f aca="true">RAND()</f>
        <v>0.326395678083322</v>
      </c>
      <c r="L66" s="3" t="n">
        <f aca="true">RAND()</f>
        <v>0.830580753005512</v>
      </c>
      <c r="M66" s="3" t="n">
        <f aca="true">RAND()</f>
        <v>0.491735685623117</v>
      </c>
      <c r="N66" s="3" t="n">
        <f aca="true">RAND()</f>
        <v>0.546515139206412</v>
      </c>
      <c r="O66" s="3" t="n">
        <f aca="true">RAND()</f>
        <v>0.246460978177285</v>
      </c>
      <c r="P66" s="3" t="n">
        <f aca="true">RAND()</f>
        <v>0.93914783303928</v>
      </c>
      <c r="Q66" s="3" t="n">
        <f aca="true">RAND()</f>
        <v>0.431254221614128</v>
      </c>
      <c r="R66" s="3" t="n">
        <f aca="true">RAND()</f>
        <v>0.163073492330543</v>
      </c>
      <c r="S66" s="3" t="n">
        <f aca="true">RAND()</f>
        <v>0.946172996277173</v>
      </c>
      <c r="T66" s="3" t="n">
        <f aca="true">RAND()</f>
        <v>0.414531741088572</v>
      </c>
      <c r="U66" s="3" t="n">
        <f aca="true">RAND()</f>
        <v>0.572755750682339</v>
      </c>
      <c r="V66" s="3" t="n">
        <f aca="true">RAND()</f>
        <v>0.996090578004158</v>
      </c>
      <c r="W66" s="3" t="n">
        <f aca="true">RAND()</f>
        <v>0.655286647755578</v>
      </c>
      <c r="X66" s="3" t="n">
        <f aca="true">RAND()</f>
        <v>0.754194743816213</v>
      </c>
      <c r="Y66" s="3" t="n">
        <f aca="true">RAND()</f>
        <v>0.00129523342767782</v>
      </c>
      <c r="Z66" s="3" t="n">
        <f aca="true">RAND()</f>
        <v>0.784890261669347</v>
      </c>
      <c r="AA66" s="3" t="n">
        <f aca="true">RAND()</f>
        <v>0.0324415252287073</v>
      </c>
      <c r="AB66" s="3" t="n">
        <f aca="true">RAND()</f>
        <v>0.571133279263969</v>
      </c>
      <c r="AC66" s="3" t="n">
        <f aca="true">RAND()</f>
        <v>0.537507760220404</v>
      </c>
      <c r="AD66" s="3" t="n">
        <f aca="true">RAND()</f>
        <v>0.389815450181792</v>
      </c>
      <c r="AE66" s="3" t="n">
        <f aca="true">RAND()</f>
        <v>0.822733923746406</v>
      </c>
      <c r="AF66" s="3" t="n">
        <f aca="true">RAND()</f>
        <v>0.159843132575876</v>
      </c>
    </row>
    <row r="67" customFormat="false" ht="12.75" hidden="false" customHeight="false" outlineLevel="0" collapsed="false">
      <c r="A67" s="3" t="n">
        <v>60</v>
      </c>
      <c r="C67" s="3" t="n">
        <f aca="true">RAND()</f>
        <v>0.196650092768308</v>
      </c>
      <c r="D67" s="3" t="n">
        <f aca="true">RAND()</f>
        <v>0.361876247054327</v>
      </c>
      <c r="E67" s="3" t="n">
        <f aca="true">RAND()</f>
        <v>0.515992872385823</v>
      </c>
      <c r="F67" s="3" t="n">
        <f aca="true">RAND()</f>
        <v>0.00620009377726078</v>
      </c>
      <c r="G67" s="3" t="n">
        <f aca="true">RAND()</f>
        <v>0.354356083468539</v>
      </c>
      <c r="H67" s="3" t="n">
        <f aca="true">RAND()</f>
        <v>0.139284876107921</v>
      </c>
      <c r="I67" s="3" t="n">
        <f aca="true">RAND()</f>
        <v>0.292323938450512</v>
      </c>
      <c r="J67" s="3" t="n">
        <f aca="true">RAND()</f>
        <v>0.00612897374197499</v>
      </c>
      <c r="K67" s="3" t="n">
        <f aca="true">RAND()</f>
        <v>0.882097668676035</v>
      </c>
      <c r="L67" s="3" t="n">
        <f aca="true">RAND()</f>
        <v>0.438898548512914</v>
      </c>
      <c r="M67" s="3" t="n">
        <f aca="true">RAND()</f>
        <v>0.543492512759563</v>
      </c>
      <c r="N67" s="3" t="n">
        <f aca="true">RAND()</f>
        <v>0.981750854881418</v>
      </c>
      <c r="O67" s="3" t="n">
        <f aca="true">RAND()</f>
        <v>0.427930914649857</v>
      </c>
      <c r="P67" s="3" t="n">
        <f aca="true">RAND()</f>
        <v>0.33342323006927</v>
      </c>
      <c r="Q67" s="3" t="n">
        <f aca="true">RAND()</f>
        <v>0.133300812233402</v>
      </c>
      <c r="R67" s="3" t="n">
        <f aca="true">RAND()</f>
        <v>0.697608102240743</v>
      </c>
      <c r="S67" s="3" t="n">
        <f aca="true">RAND()</f>
        <v>0.0921840662767215</v>
      </c>
      <c r="T67" s="3" t="n">
        <f aca="true">RAND()</f>
        <v>0.255327218583073</v>
      </c>
      <c r="U67" s="3" t="n">
        <f aca="true">RAND()</f>
        <v>0.373688165585587</v>
      </c>
      <c r="V67" s="3" t="n">
        <f aca="true">RAND()</f>
        <v>0.72177811818974</v>
      </c>
      <c r="W67" s="3" t="n">
        <f aca="true">RAND()</f>
        <v>0.224703756408985</v>
      </c>
      <c r="X67" s="3" t="n">
        <f aca="true">RAND()</f>
        <v>0.81078464409903</v>
      </c>
      <c r="Y67" s="3" t="n">
        <f aca="true">RAND()</f>
        <v>0.716993194115273</v>
      </c>
      <c r="Z67" s="3" t="n">
        <f aca="true">RAND()</f>
        <v>0.757432747764894</v>
      </c>
      <c r="AA67" s="3" t="n">
        <f aca="true">RAND()</f>
        <v>0.171463524515791</v>
      </c>
      <c r="AB67" s="3" t="n">
        <f aca="true">RAND()</f>
        <v>0.941447700386404</v>
      </c>
      <c r="AC67" s="3" t="n">
        <f aca="true">RAND()</f>
        <v>0.0163647370470644</v>
      </c>
      <c r="AD67" s="3" t="n">
        <f aca="true">RAND()</f>
        <v>0.939856952049346</v>
      </c>
      <c r="AE67" s="3" t="n">
        <f aca="true">RAND()</f>
        <v>0.544759462261265</v>
      </c>
      <c r="AF67" s="3" t="n">
        <f aca="true">RAND()</f>
        <v>0.050808370050162</v>
      </c>
    </row>
    <row r="68" customFormat="false" ht="12.75" hidden="false" customHeight="false" outlineLevel="0" collapsed="false">
      <c r="A68" s="3" t="n">
        <v>61</v>
      </c>
      <c r="C68" s="3" t="n">
        <f aca="true">RAND()</f>
        <v>0.86335480961303</v>
      </c>
      <c r="D68" s="3" t="n">
        <f aca="true">RAND()</f>
        <v>0.162026245582765</v>
      </c>
      <c r="E68" s="3" t="n">
        <f aca="true">RAND()</f>
        <v>0.547760040356621</v>
      </c>
      <c r="F68" s="3" t="n">
        <f aca="true">RAND()</f>
        <v>0.313649189871476</v>
      </c>
      <c r="G68" s="3" t="n">
        <f aca="true">RAND()</f>
        <v>0.158030241248788</v>
      </c>
      <c r="H68" s="3" t="n">
        <f aca="true">RAND()</f>
        <v>0.546146548588445</v>
      </c>
      <c r="I68" s="3" t="n">
        <f aca="true">RAND()</f>
        <v>0.0817289199661356</v>
      </c>
      <c r="J68" s="3" t="n">
        <f aca="true">RAND()</f>
        <v>0.44930540831795</v>
      </c>
      <c r="K68" s="3" t="n">
        <f aca="true">RAND()</f>
        <v>0.403542338536398</v>
      </c>
      <c r="L68" s="3" t="n">
        <f aca="true">RAND()</f>
        <v>0.773608842210068</v>
      </c>
      <c r="M68" s="3" t="n">
        <f aca="true">RAND()</f>
        <v>0.0594726302118123</v>
      </c>
      <c r="N68" s="3" t="n">
        <f aca="true">RAND()</f>
        <v>0.348758537388124</v>
      </c>
      <c r="O68" s="3" t="n">
        <f aca="true">RAND()</f>
        <v>0.835433364848658</v>
      </c>
      <c r="P68" s="3" t="n">
        <f aca="true">RAND()</f>
        <v>0.955929739750776</v>
      </c>
      <c r="Q68" s="3" t="n">
        <f aca="true">RAND()</f>
        <v>0.024790673133161</v>
      </c>
      <c r="R68" s="3" t="n">
        <f aca="true">RAND()</f>
        <v>0.913055901167937</v>
      </c>
      <c r="S68" s="3" t="n">
        <f aca="true">RAND()</f>
        <v>0.711455080570747</v>
      </c>
      <c r="T68" s="3" t="n">
        <f aca="true">RAND()</f>
        <v>0.990069994343701</v>
      </c>
      <c r="U68" s="3" t="n">
        <f aca="true">RAND()</f>
        <v>0.493772264735528</v>
      </c>
      <c r="V68" s="3" t="n">
        <f aca="true">RAND()</f>
        <v>0.720102307312238</v>
      </c>
      <c r="W68" s="3" t="n">
        <f aca="true">RAND()</f>
        <v>0.508140118948707</v>
      </c>
      <c r="X68" s="3" t="n">
        <f aca="true">RAND()</f>
        <v>0.522773880027437</v>
      </c>
      <c r="Y68" s="3" t="n">
        <f aca="true">RAND()</f>
        <v>0.837618043511112</v>
      </c>
      <c r="Z68" s="3" t="n">
        <f aca="true">RAND()</f>
        <v>0.220384945899902</v>
      </c>
      <c r="AA68" s="3" t="n">
        <f aca="true">RAND()</f>
        <v>0.548593131686332</v>
      </c>
      <c r="AB68" s="3" t="n">
        <f aca="true">RAND()</f>
        <v>0.412570308861721</v>
      </c>
      <c r="AC68" s="3" t="n">
        <f aca="true">RAND()</f>
        <v>0.470989290862878</v>
      </c>
      <c r="AD68" s="3" t="n">
        <f aca="true">RAND()</f>
        <v>0.413872218159205</v>
      </c>
      <c r="AE68" s="3" t="n">
        <f aca="true">RAND()</f>
        <v>0.397913929484282</v>
      </c>
      <c r="AF68" s="3" t="n">
        <f aca="true">RAND()</f>
        <v>0.798973631375059</v>
      </c>
    </row>
    <row r="69" customFormat="false" ht="12.75" hidden="false" customHeight="false" outlineLevel="0" collapsed="false">
      <c r="A69" s="3" t="n">
        <v>62</v>
      </c>
      <c r="C69" s="3" t="n">
        <f aca="true">RAND()</f>
        <v>0.475596718972156</v>
      </c>
      <c r="D69" s="3" t="n">
        <f aca="true">RAND()</f>
        <v>0.883641157506442</v>
      </c>
      <c r="E69" s="3" t="n">
        <f aca="true">RAND()</f>
        <v>0.544018353666975</v>
      </c>
      <c r="F69" s="3" t="n">
        <f aca="true">RAND()</f>
        <v>0.486874372404362</v>
      </c>
      <c r="G69" s="3" t="n">
        <f aca="true">RAND()</f>
        <v>0.242545717425207</v>
      </c>
      <c r="H69" s="3" t="n">
        <f aca="true">RAND()</f>
        <v>0.399049957237583</v>
      </c>
      <c r="I69" s="3" t="n">
        <f aca="true">RAND()</f>
        <v>0.308853716196251</v>
      </c>
      <c r="J69" s="3" t="n">
        <f aca="true">RAND()</f>
        <v>0.932256284627964</v>
      </c>
      <c r="K69" s="3" t="n">
        <f aca="true">RAND()</f>
        <v>0.859545283401639</v>
      </c>
      <c r="L69" s="3" t="n">
        <f aca="true">RAND()</f>
        <v>0.118754524057699</v>
      </c>
      <c r="M69" s="3" t="n">
        <f aca="true">RAND()</f>
        <v>0.156302718039188</v>
      </c>
      <c r="N69" s="3" t="n">
        <f aca="true">RAND()</f>
        <v>0.0937233311294418</v>
      </c>
      <c r="O69" s="3" t="n">
        <f aca="true">RAND()</f>
        <v>0.395256725534892</v>
      </c>
      <c r="P69" s="3" t="n">
        <f aca="true">RAND()</f>
        <v>0.196363216016778</v>
      </c>
      <c r="Q69" s="3" t="n">
        <f aca="true">RAND()</f>
        <v>0.172528808897196</v>
      </c>
      <c r="R69" s="3" t="n">
        <f aca="true">RAND()</f>
        <v>0.120235879277032</v>
      </c>
      <c r="S69" s="3" t="n">
        <f aca="true">RAND()</f>
        <v>0.307979130805357</v>
      </c>
      <c r="T69" s="3" t="n">
        <f aca="true">RAND()</f>
        <v>0.686443005936146</v>
      </c>
      <c r="U69" s="3" t="n">
        <f aca="true">RAND()</f>
        <v>0.868571790713179</v>
      </c>
      <c r="V69" s="3" t="n">
        <f aca="true">RAND()</f>
        <v>0.589167617693558</v>
      </c>
      <c r="W69" s="3" t="n">
        <f aca="true">RAND()</f>
        <v>0.796366806142269</v>
      </c>
      <c r="X69" s="3" t="n">
        <f aca="true">RAND()</f>
        <v>0.922116717501264</v>
      </c>
      <c r="Y69" s="3" t="n">
        <f aca="true">RAND()</f>
        <v>0.744626639709522</v>
      </c>
      <c r="Z69" s="3" t="n">
        <f aca="true">RAND()</f>
        <v>0.667020039710997</v>
      </c>
      <c r="AA69" s="3" t="n">
        <f aca="true">RAND()</f>
        <v>0.806104063011052</v>
      </c>
      <c r="AB69" s="3" t="n">
        <f aca="true">RAND()</f>
        <v>0.935461301155289</v>
      </c>
      <c r="AC69" s="3" t="n">
        <f aca="true">RAND()</f>
        <v>0.464739036610711</v>
      </c>
      <c r="AD69" s="3" t="n">
        <f aca="true">RAND()</f>
        <v>0.997368940298887</v>
      </c>
      <c r="AE69" s="3" t="n">
        <f aca="true">RAND()</f>
        <v>0.321559520929574</v>
      </c>
      <c r="AF69" s="3" t="n">
        <f aca="true">RAND()</f>
        <v>0.856941388290259</v>
      </c>
    </row>
    <row r="70" customFormat="false" ht="12.75" hidden="false" customHeight="false" outlineLevel="0" collapsed="false">
      <c r="A70" s="3" t="n">
        <v>63</v>
      </c>
      <c r="C70" s="3" t="n">
        <f aca="true">RAND()</f>
        <v>0.931858302196925</v>
      </c>
      <c r="D70" s="3" t="n">
        <f aca="true">RAND()</f>
        <v>0.128206684318994</v>
      </c>
      <c r="E70" s="3" t="n">
        <f aca="true">RAND()</f>
        <v>0.222346801499601</v>
      </c>
      <c r="F70" s="3" t="n">
        <f aca="true">RAND()</f>
        <v>0.187119513227792</v>
      </c>
      <c r="G70" s="3" t="n">
        <f aca="true">RAND()</f>
        <v>0.183432956056726</v>
      </c>
      <c r="H70" s="3" t="n">
        <f aca="true">RAND()</f>
        <v>0.956547236485928</v>
      </c>
      <c r="I70" s="3" t="n">
        <f aca="true">RAND()</f>
        <v>0.186931895738343</v>
      </c>
      <c r="J70" s="3" t="n">
        <f aca="true">RAND()</f>
        <v>0.230854809962488</v>
      </c>
      <c r="K70" s="3" t="n">
        <f aca="true">RAND()</f>
        <v>0.656125125896746</v>
      </c>
      <c r="L70" s="3" t="n">
        <f aca="true">RAND()</f>
        <v>0.241825604109177</v>
      </c>
      <c r="M70" s="3" t="n">
        <f aca="true">RAND()</f>
        <v>0.536588911891284</v>
      </c>
      <c r="N70" s="3" t="n">
        <f aca="true">RAND()</f>
        <v>0.726542549299902</v>
      </c>
      <c r="O70" s="3" t="n">
        <f aca="true">RAND()</f>
        <v>0.981810985317634</v>
      </c>
      <c r="P70" s="3" t="n">
        <f aca="true">RAND()</f>
        <v>0.640256572090396</v>
      </c>
      <c r="Q70" s="3" t="n">
        <f aca="true">RAND()</f>
        <v>0.689873758135055</v>
      </c>
      <c r="R70" s="3" t="n">
        <f aca="true">RAND()</f>
        <v>0.0754892117853444</v>
      </c>
      <c r="S70" s="3" t="n">
        <f aca="true">RAND()</f>
        <v>0.770050857346116</v>
      </c>
      <c r="T70" s="3" t="n">
        <f aca="true">RAND()</f>
        <v>0.62429788216371</v>
      </c>
      <c r="U70" s="3" t="n">
        <f aca="true">RAND()</f>
        <v>0.897213003431347</v>
      </c>
      <c r="V70" s="3" t="n">
        <f aca="true">RAND()</f>
        <v>0.722358473264396</v>
      </c>
      <c r="W70" s="3" t="n">
        <f aca="true">RAND()</f>
        <v>0.720742045052577</v>
      </c>
      <c r="X70" s="3" t="n">
        <f aca="true">RAND()</f>
        <v>0.756700836640996</v>
      </c>
      <c r="Y70" s="3" t="n">
        <f aca="true">RAND()</f>
        <v>0.495179670001561</v>
      </c>
      <c r="Z70" s="3" t="n">
        <f aca="true">RAND()</f>
        <v>0.136453965625898</v>
      </c>
      <c r="AA70" s="3" t="n">
        <f aca="true">RAND()</f>
        <v>0.237362293042046</v>
      </c>
      <c r="AB70" s="3" t="n">
        <f aca="true">RAND()</f>
        <v>0.733708428080043</v>
      </c>
      <c r="AC70" s="3" t="n">
        <f aca="true">RAND()</f>
        <v>0.502851381758283</v>
      </c>
      <c r="AD70" s="3" t="n">
        <f aca="true">RAND()</f>
        <v>0.0323685341533395</v>
      </c>
      <c r="AE70" s="3" t="n">
        <f aca="true">RAND()</f>
        <v>0.531202739427173</v>
      </c>
      <c r="AF70" s="3" t="n">
        <f aca="true">RAND()</f>
        <v>0.421828550259434</v>
      </c>
    </row>
    <row r="71" customFormat="false" ht="12.75" hidden="false" customHeight="false" outlineLevel="0" collapsed="false">
      <c r="A71" s="3" t="n">
        <v>64</v>
      </c>
      <c r="C71" s="3" t="n">
        <f aca="true">RAND()</f>
        <v>0.0594270451683727</v>
      </c>
      <c r="D71" s="3" t="n">
        <f aca="true">RAND()</f>
        <v>0.0468220482924814</v>
      </c>
      <c r="E71" s="3" t="n">
        <f aca="true">RAND()</f>
        <v>0.42530855895981</v>
      </c>
      <c r="F71" s="3" t="n">
        <f aca="true">RAND()</f>
        <v>0.237754893773966</v>
      </c>
      <c r="G71" s="3" t="n">
        <f aca="true">RAND()</f>
        <v>0.308522925372285</v>
      </c>
      <c r="H71" s="3" t="n">
        <f aca="true">RAND()</f>
        <v>0.566757533651316</v>
      </c>
      <c r="I71" s="3" t="n">
        <f aca="true">RAND()</f>
        <v>0.191707450174429</v>
      </c>
      <c r="J71" s="3" t="n">
        <f aca="true">RAND()</f>
        <v>0.509923740848486</v>
      </c>
      <c r="K71" s="3" t="n">
        <f aca="true">RAND()</f>
        <v>0.253015482040326</v>
      </c>
      <c r="L71" s="3" t="n">
        <f aca="true">RAND()</f>
        <v>0.162686670231884</v>
      </c>
      <c r="M71" s="3" t="n">
        <f aca="true">RAND()</f>
        <v>0.497285619069082</v>
      </c>
      <c r="N71" s="3" t="n">
        <f aca="true">RAND()</f>
        <v>0.235994987899313</v>
      </c>
      <c r="O71" s="3" t="n">
        <f aca="true">RAND()</f>
        <v>0.610712222649897</v>
      </c>
      <c r="P71" s="3" t="n">
        <f aca="true">RAND()</f>
        <v>0.69434452920661</v>
      </c>
      <c r="Q71" s="3" t="n">
        <f aca="true">RAND()</f>
        <v>0.206676447864734</v>
      </c>
      <c r="R71" s="3" t="n">
        <f aca="true">RAND()</f>
        <v>0.822283493068258</v>
      </c>
      <c r="S71" s="3" t="n">
        <f aca="true">RAND()</f>
        <v>0.00861961599456317</v>
      </c>
      <c r="T71" s="3" t="n">
        <f aca="true">RAND()</f>
        <v>0.183527184093819</v>
      </c>
      <c r="U71" s="3" t="n">
        <f aca="true">RAND()</f>
        <v>0.471062458087801</v>
      </c>
      <c r="V71" s="3" t="n">
        <f aca="true">RAND()</f>
        <v>0.626449886057794</v>
      </c>
      <c r="W71" s="3" t="n">
        <f aca="true">RAND()</f>
        <v>0.179176331908496</v>
      </c>
      <c r="X71" s="3" t="n">
        <f aca="true">RAND()</f>
        <v>0.231190839452962</v>
      </c>
      <c r="Y71" s="3" t="n">
        <f aca="true">RAND()</f>
        <v>0.160167296569334</v>
      </c>
      <c r="Z71" s="3" t="n">
        <f aca="true">RAND()</f>
        <v>0.374984433985557</v>
      </c>
      <c r="AA71" s="3" t="n">
        <f aca="true">RAND()</f>
        <v>0.31547616772316</v>
      </c>
      <c r="AB71" s="3" t="n">
        <f aca="true">RAND()</f>
        <v>0.964973769450589</v>
      </c>
      <c r="AC71" s="3" t="n">
        <f aca="true">RAND()</f>
        <v>0.73086100597656</v>
      </c>
      <c r="AD71" s="3" t="n">
        <f aca="true">RAND()</f>
        <v>0.93163978128604</v>
      </c>
      <c r="AE71" s="3" t="n">
        <f aca="true">RAND()</f>
        <v>0.486718613737527</v>
      </c>
      <c r="AF71" s="3" t="n">
        <f aca="true">RAND()</f>
        <v>0.0481121105103515</v>
      </c>
    </row>
    <row r="72" customFormat="false" ht="12.75" hidden="false" customHeight="false" outlineLevel="0" collapsed="false">
      <c r="A72" s="3" t="n">
        <v>65</v>
      </c>
      <c r="C72" s="3" t="n">
        <f aca="true">RAND()</f>
        <v>0.0175724875739773</v>
      </c>
      <c r="D72" s="3" t="n">
        <f aca="true">RAND()</f>
        <v>0.690156302456292</v>
      </c>
      <c r="E72" s="3" t="n">
        <f aca="true">RAND()</f>
        <v>0.997107610247046</v>
      </c>
      <c r="F72" s="3" t="n">
        <f aca="true">RAND()</f>
        <v>0.793968396897094</v>
      </c>
      <c r="G72" s="3" t="n">
        <f aca="true">RAND()</f>
        <v>0.327424116341197</v>
      </c>
      <c r="H72" s="3" t="n">
        <f aca="true">RAND()</f>
        <v>0.737108664039983</v>
      </c>
      <c r="I72" s="3" t="n">
        <f aca="true">RAND()</f>
        <v>0.391016646025034</v>
      </c>
      <c r="J72" s="3" t="n">
        <f aca="true">RAND()</f>
        <v>0.0317446685750778</v>
      </c>
      <c r="K72" s="3" t="n">
        <f aca="true">RAND()</f>
        <v>0.349981444831911</v>
      </c>
      <c r="L72" s="3" t="n">
        <f aca="true">RAND()</f>
        <v>0.438638060420263</v>
      </c>
      <c r="M72" s="3" t="n">
        <f aca="true">RAND()</f>
        <v>0.854851665969454</v>
      </c>
      <c r="N72" s="3" t="n">
        <f aca="true">RAND()</f>
        <v>0.398564744754013</v>
      </c>
      <c r="O72" s="3" t="n">
        <f aca="true">RAND()</f>
        <v>0.35210926705649</v>
      </c>
      <c r="P72" s="3" t="n">
        <f aca="true">RAND()</f>
        <v>0.474325952791901</v>
      </c>
      <c r="Q72" s="3" t="n">
        <f aca="true">RAND()</f>
        <v>0.977598734044061</v>
      </c>
      <c r="R72" s="3" t="n">
        <f aca="true">RAND()</f>
        <v>0.205669967828582</v>
      </c>
      <c r="S72" s="3" t="n">
        <f aca="true">RAND()</f>
        <v>0.449791821931853</v>
      </c>
      <c r="T72" s="3" t="n">
        <f aca="true">RAND()</f>
        <v>0.841007674186718</v>
      </c>
      <c r="U72" s="3" t="n">
        <f aca="true">RAND()</f>
        <v>0.948044790567605</v>
      </c>
      <c r="V72" s="3" t="n">
        <f aca="true">RAND()</f>
        <v>0.487934170264336</v>
      </c>
      <c r="W72" s="3" t="n">
        <f aca="true">RAND()</f>
        <v>0.607289287232256</v>
      </c>
      <c r="X72" s="3" t="n">
        <f aca="true">RAND()</f>
        <v>0.927141028056211</v>
      </c>
      <c r="Y72" s="3" t="n">
        <f aca="true">RAND()</f>
        <v>0.570098948249873</v>
      </c>
      <c r="Z72" s="3" t="n">
        <f aca="true">RAND()</f>
        <v>0.891620467954715</v>
      </c>
      <c r="AA72" s="3" t="n">
        <f aca="true">RAND()</f>
        <v>0.65542469963966</v>
      </c>
      <c r="AB72" s="3" t="n">
        <f aca="true">RAND()</f>
        <v>0.0186608270856956</v>
      </c>
      <c r="AC72" s="3" t="n">
        <f aca="true">RAND()</f>
        <v>0.760625687844429</v>
      </c>
      <c r="AD72" s="3" t="n">
        <f aca="true">RAND()</f>
        <v>0.0848587831960781</v>
      </c>
      <c r="AE72" s="3" t="n">
        <f aca="true">RAND()</f>
        <v>0.358935297375041</v>
      </c>
      <c r="AF72" s="3" t="n">
        <f aca="true">RAND()</f>
        <v>0.142471729042616</v>
      </c>
    </row>
    <row r="73" customFormat="false" ht="12.75" hidden="false" customHeight="false" outlineLevel="0" collapsed="false">
      <c r="A73" s="3" t="n">
        <v>66</v>
      </c>
      <c r="C73" s="3" t="n">
        <f aca="true">RAND()</f>
        <v>0.143023772575761</v>
      </c>
      <c r="D73" s="3" t="n">
        <f aca="true">RAND()</f>
        <v>0.302142871948532</v>
      </c>
      <c r="E73" s="3" t="n">
        <f aca="true">RAND()</f>
        <v>0.373903918996788</v>
      </c>
      <c r="F73" s="3" t="n">
        <f aca="true">RAND()</f>
        <v>0.441335099772194</v>
      </c>
      <c r="G73" s="3" t="n">
        <f aca="true">RAND()</f>
        <v>0.28622933491442</v>
      </c>
      <c r="H73" s="3" t="n">
        <f aca="true">RAND()</f>
        <v>0.00298079679756866</v>
      </c>
      <c r="I73" s="3" t="n">
        <f aca="true">RAND()</f>
        <v>0.58729920039353</v>
      </c>
      <c r="J73" s="3" t="n">
        <f aca="true">RAND()</f>
        <v>0.932218642076419</v>
      </c>
      <c r="K73" s="3" t="n">
        <f aca="true">RAND()</f>
        <v>0.820065642908882</v>
      </c>
      <c r="L73" s="3" t="n">
        <f aca="true">RAND()</f>
        <v>0.165684543611505</v>
      </c>
      <c r="M73" s="3" t="n">
        <f aca="true">RAND()</f>
        <v>0.14495597648412</v>
      </c>
      <c r="N73" s="3" t="n">
        <f aca="true">RAND()</f>
        <v>0.316625469042549</v>
      </c>
      <c r="O73" s="3" t="n">
        <f aca="true">RAND()</f>
        <v>0.486987506336861</v>
      </c>
      <c r="P73" s="3" t="n">
        <f aca="true">RAND()</f>
        <v>0.308384499878291</v>
      </c>
      <c r="Q73" s="3" t="n">
        <f aca="true">RAND()</f>
        <v>0.0460040769821397</v>
      </c>
      <c r="R73" s="3" t="n">
        <f aca="true">RAND()</f>
        <v>0.9282045660357</v>
      </c>
      <c r="S73" s="3" t="n">
        <f aca="true">RAND()</f>
        <v>0.250339481554752</v>
      </c>
      <c r="T73" s="3" t="n">
        <f aca="true">RAND()</f>
        <v>0.756335431733279</v>
      </c>
      <c r="U73" s="3" t="n">
        <f aca="true">RAND()</f>
        <v>0.894154492857195</v>
      </c>
      <c r="V73" s="3" t="n">
        <f aca="true">RAND()</f>
        <v>0.593359506461205</v>
      </c>
      <c r="W73" s="3" t="n">
        <f aca="true">RAND()</f>
        <v>0.292416870865577</v>
      </c>
      <c r="X73" s="3" t="n">
        <f aca="true">RAND()</f>
        <v>0.659275948250602</v>
      </c>
      <c r="Y73" s="3" t="n">
        <f aca="true">RAND()</f>
        <v>0.228790882069861</v>
      </c>
      <c r="Z73" s="3" t="n">
        <f aca="true">RAND()</f>
        <v>0.228374626309509</v>
      </c>
      <c r="AA73" s="3" t="n">
        <f aca="true">RAND()</f>
        <v>0.598870686094624</v>
      </c>
      <c r="AB73" s="3" t="n">
        <f aca="true">RAND()</f>
        <v>0.585507173798793</v>
      </c>
      <c r="AC73" s="3" t="n">
        <f aca="true">RAND()</f>
        <v>0.994363886182716</v>
      </c>
      <c r="AD73" s="3" t="n">
        <f aca="true">RAND()</f>
        <v>0.360210367410867</v>
      </c>
      <c r="AE73" s="3" t="n">
        <f aca="true">RAND()</f>
        <v>0.0766408638262987</v>
      </c>
      <c r="AF73" s="3" t="n">
        <f aca="true">RAND()</f>
        <v>0.115325637132626</v>
      </c>
    </row>
    <row r="74" customFormat="false" ht="12.75" hidden="false" customHeight="false" outlineLevel="0" collapsed="false">
      <c r="A74" s="3" t="n">
        <v>67</v>
      </c>
      <c r="C74" s="3" t="n">
        <f aca="true">RAND()</f>
        <v>0.0862549131035951</v>
      </c>
      <c r="D74" s="3" t="n">
        <f aca="true">RAND()</f>
        <v>0.770477753804399</v>
      </c>
      <c r="E74" s="3" t="n">
        <f aca="true">RAND()</f>
        <v>0.982008608468546</v>
      </c>
      <c r="F74" s="3" t="n">
        <f aca="true">RAND()</f>
        <v>0.24197416747741</v>
      </c>
      <c r="G74" s="3" t="n">
        <f aca="true">RAND()</f>
        <v>0.0292064388381325</v>
      </c>
      <c r="H74" s="3" t="n">
        <f aca="true">RAND()</f>
        <v>0.937387432880732</v>
      </c>
      <c r="I74" s="3" t="n">
        <f aca="true">RAND()</f>
        <v>0.811491991242721</v>
      </c>
      <c r="J74" s="3" t="n">
        <f aca="true">RAND()</f>
        <v>0.2553414543789</v>
      </c>
      <c r="K74" s="3" t="n">
        <f aca="true">RAND()</f>
        <v>0.723447658892886</v>
      </c>
      <c r="L74" s="3" t="n">
        <f aca="true">RAND()</f>
        <v>0.396547154779977</v>
      </c>
      <c r="M74" s="3" t="n">
        <f aca="true">RAND()</f>
        <v>0.234225422003656</v>
      </c>
      <c r="N74" s="3" t="n">
        <f aca="true">RAND()</f>
        <v>0.938959695152051</v>
      </c>
      <c r="O74" s="3" t="n">
        <f aca="true">RAND()</f>
        <v>0.0539565168825193</v>
      </c>
      <c r="P74" s="3" t="n">
        <f aca="true">RAND()</f>
        <v>0.853418335369292</v>
      </c>
      <c r="Q74" s="3" t="n">
        <f aca="true">RAND()</f>
        <v>0.940375488952959</v>
      </c>
      <c r="R74" s="3" t="n">
        <f aca="true">RAND()</f>
        <v>0.521733603076789</v>
      </c>
      <c r="S74" s="3" t="n">
        <f aca="true">RAND()</f>
        <v>0.198443664693578</v>
      </c>
      <c r="T74" s="3" t="n">
        <f aca="true">RAND()</f>
        <v>0.963822929332413</v>
      </c>
      <c r="U74" s="3" t="n">
        <f aca="true">RAND()</f>
        <v>0.326711440365059</v>
      </c>
      <c r="V74" s="3" t="n">
        <f aca="true">RAND()</f>
        <v>0.796395909233601</v>
      </c>
      <c r="W74" s="3" t="n">
        <f aca="true">RAND()</f>
        <v>0.478127872728636</v>
      </c>
      <c r="X74" s="3" t="n">
        <f aca="true">RAND()</f>
        <v>0.937212655998773</v>
      </c>
      <c r="Y74" s="3" t="n">
        <f aca="true">RAND()</f>
        <v>0.192870459851053</v>
      </c>
      <c r="Z74" s="3" t="n">
        <f aca="true">RAND()</f>
        <v>0.84793803935274</v>
      </c>
      <c r="AA74" s="3" t="n">
        <f aca="true">RAND()</f>
        <v>0.729061099963961</v>
      </c>
      <c r="AB74" s="3" t="n">
        <f aca="true">RAND()</f>
        <v>0.615317289804762</v>
      </c>
      <c r="AC74" s="3" t="n">
        <f aca="true">RAND()</f>
        <v>0.5263887608112</v>
      </c>
      <c r="AD74" s="3" t="n">
        <f aca="true">RAND()</f>
        <v>0.429639599150539</v>
      </c>
      <c r="AE74" s="3" t="n">
        <f aca="true">RAND()</f>
        <v>0.970484519232811</v>
      </c>
      <c r="AF74" s="3" t="n">
        <f aca="true">RAND()</f>
        <v>0.959537301595069</v>
      </c>
    </row>
    <row r="75" customFormat="false" ht="12.75" hidden="false" customHeight="false" outlineLevel="0" collapsed="false">
      <c r="A75" s="3" t="n">
        <v>68</v>
      </c>
      <c r="C75" s="3" t="n">
        <f aca="true">RAND()</f>
        <v>0.484840191474541</v>
      </c>
      <c r="D75" s="3" t="n">
        <f aca="true">RAND()</f>
        <v>0.507786224710772</v>
      </c>
      <c r="E75" s="3" t="n">
        <f aca="true">RAND()</f>
        <v>0.288925398373245</v>
      </c>
      <c r="F75" s="3" t="n">
        <f aca="true">RAND()</f>
        <v>0.962048478287525</v>
      </c>
      <c r="G75" s="3" t="n">
        <f aca="true">RAND()</f>
        <v>0.67888711036769</v>
      </c>
      <c r="H75" s="3" t="n">
        <f aca="true">RAND()</f>
        <v>0.454817696887233</v>
      </c>
      <c r="I75" s="3" t="n">
        <f aca="true">RAND()</f>
        <v>0.978439523072233</v>
      </c>
      <c r="J75" s="3" t="n">
        <f aca="true">RAND()</f>
        <v>0.369463227459421</v>
      </c>
      <c r="K75" s="3" t="n">
        <f aca="true">RAND()</f>
        <v>0.934168054534588</v>
      </c>
      <c r="L75" s="3" t="n">
        <f aca="true">RAND()</f>
        <v>0.543363733378459</v>
      </c>
      <c r="M75" s="3" t="n">
        <f aca="true">RAND()</f>
        <v>0.636595168825827</v>
      </c>
      <c r="N75" s="3" t="n">
        <f aca="true">RAND()</f>
        <v>0.219692959320617</v>
      </c>
      <c r="O75" s="3" t="n">
        <f aca="true">RAND()</f>
        <v>0.139499621073815</v>
      </c>
      <c r="P75" s="3" t="n">
        <f aca="true">RAND()</f>
        <v>0.347619655134678</v>
      </c>
      <c r="Q75" s="3" t="n">
        <f aca="true">RAND()</f>
        <v>0.51577554485017</v>
      </c>
      <c r="R75" s="3" t="n">
        <f aca="true">RAND()</f>
        <v>0.743085043130106</v>
      </c>
      <c r="S75" s="3" t="n">
        <f aca="true">RAND()</f>
        <v>0.131639272311644</v>
      </c>
      <c r="T75" s="3" t="n">
        <f aca="true">RAND()</f>
        <v>0.214412246611071</v>
      </c>
      <c r="U75" s="3" t="n">
        <f aca="true">RAND()</f>
        <v>0.647974794077175</v>
      </c>
      <c r="V75" s="3" t="n">
        <f aca="true">RAND()</f>
        <v>0.501018885369648</v>
      </c>
      <c r="W75" s="3" t="n">
        <f aca="true">RAND()</f>
        <v>0.00323350516959138</v>
      </c>
      <c r="X75" s="3" t="n">
        <f aca="true">RAND()</f>
        <v>0.296074451643524</v>
      </c>
      <c r="Y75" s="3" t="n">
        <f aca="true">RAND()</f>
        <v>0.979281672472354</v>
      </c>
      <c r="Z75" s="3" t="n">
        <f aca="true">RAND()</f>
        <v>0.431910373917269</v>
      </c>
      <c r="AA75" s="3" t="n">
        <f aca="true">RAND()</f>
        <v>0.684982907317093</v>
      </c>
      <c r="AB75" s="3" t="n">
        <f aca="true">RAND()</f>
        <v>0.609799510893361</v>
      </c>
      <c r="AC75" s="3" t="n">
        <f aca="true">RAND()</f>
        <v>0.132460929515677</v>
      </c>
      <c r="AD75" s="3" t="n">
        <f aca="true">RAND()</f>
        <v>0.760123753190118</v>
      </c>
      <c r="AE75" s="3" t="n">
        <f aca="true">RAND()</f>
        <v>0.802864066803014</v>
      </c>
      <c r="AF75" s="3" t="n">
        <f aca="true">RAND()</f>
        <v>0.387084835311576</v>
      </c>
    </row>
    <row r="76" customFormat="false" ht="12.75" hidden="false" customHeight="false" outlineLevel="0" collapsed="false">
      <c r="A76" s="3" t="n">
        <v>69</v>
      </c>
      <c r="C76" s="3" t="n">
        <f aca="true">RAND()</f>
        <v>0.999893928523745</v>
      </c>
      <c r="D76" s="3" t="n">
        <f aca="true">RAND()</f>
        <v>0.597714416468233</v>
      </c>
      <c r="E76" s="3" t="n">
        <f aca="true">RAND()</f>
        <v>0.339472325528168</v>
      </c>
      <c r="F76" s="3" t="n">
        <f aca="true">RAND()</f>
        <v>0.609740138312378</v>
      </c>
      <c r="G76" s="3" t="n">
        <f aca="true">RAND()</f>
        <v>0.469060894370312</v>
      </c>
      <c r="H76" s="3" t="n">
        <f aca="true">RAND()</f>
        <v>0.731039155821764</v>
      </c>
      <c r="I76" s="3" t="n">
        <f aca="true">RAND()</f>
        <v>0.938428141348106</v>
      </c>
      <c r="J76" s="3" t="n">
        <f aca="true">RAND()</f>
        <v>0.0765565103265794</v>
      </c>
      <c r="K76" s="3" t="n">
        <f aca="true">RAND()</f>
        <v>0.142919168645429</v>
      </c>
      <c r="L76" s="3" t="n">
        <f aca="true">RAND()</f>
        <v>0.499976708457479</v>
      </c>
      <c r="M76" s="3" t="n">
        <f aca="true">RAND()</f>
        <v>0.508130085519504</v>
      </c>
      <c r="N76" s="3" t="n">
        <f aca="true">RAND()</f>
        <v>0.316961868602353</v>
      </c>
      <c r="O76" s="3" t="n">
        <f aca="true">RAND()</f>
        <v>0.475605565300083</v>
      </c>
      <c r="P76" s="3" t="n">
        <f aca="true">RAND()</f>
        <v>0.508464138092348</v>
      </c>
      <c r="Q76" s="3" t="n">
        <f aca="true">RAND()</f>
        <v>0.274247506602312</v>
      </c>
      <c r="R76" s="3" t="n">
        <f aca="true">RAND()</f>
        <v>0.347366989177754</v>
      </c>
      <c r="S76" s="3" t="n">
        <f aca="true">RAND()</f>
        <v>0.0579768605763208</v>
      </c>
      <c r="T76" s="3" t="n">
        <f aca="true">RAND()</f>
        <v>0.293754998819127</v>
      </c>
      <c r="U76" s="3" t="n">
        <f aca="true">RAND()</f>
        <v>0.159222569054635</v>
      </c>
      <c r="V76" s="3" t="n">
        <f aca="true">RAND()</f>
        <v>0.688393154158375</v>
      </c>
      <c r="W76" s="3" t="n">
        <f aca="true">RAND()</f>
        <v>0.801736734033256</v>
      </c>
      <c r="X76" s="3" t="n">
        <f aca="true">RAND()</f>
        <v>0.380548687068603</v>
      </c>
      <c r="Y76" s="3" t="n">
        <f aca="true">RAND()</f>
        <v>0.489415398566191</v>
      </c>
      <c r="Z76" s="3" t="n">
        <f aca="true">RAND()</f>
        <v>0.822423927816815</v>
      </c>
      <c r="AA76" s="3" t="n">
        <f aca="true">RAND()</f>
        <v>0.588050623229566</v>
      </c>
      <c r="AB76" s="3" t="n">
        <f aca="true">RAND()</f>
        <v>0.172958183792142</v>
      </c>
      <c r="AC76" s="3" t="n">
        <f aca="true">RAND()</f>
        <v>0.146293357675883</v>
      </c>
      <c r="AD76" s="3" t="n">
        <f aca="true">RAND()</f>
        <v>0.662413699740996</v>
      </c>
      <c r="AE76" s="3" t="n">
        <f aca="true">RAND()</f>
        <v>0.646481038452532</v>
      </c>
      <c r="AF76" s="3" t="n">
        <f aca="true">RAND()</f>
        <v>0.275824304212234</v>
      </c>
    </row>
    <row r="77" customFormat="false" ht="12.75" hidden="false" customHeight="false" outlineLevel="0" collapsed="false">
      <c r="A77" s="3" t="n">
        <v>70</v>
      </c>
      <c r="C77" s="3" t="n">
        <f aca="true">RAND()</f>
        <v>0.849481442959303</v>
      </c>
      <c r="D77" s="3" t="n">
        <f aca="true">RAND()</f>
        <v>0.0279708559157508</v>
      </c>
      <c r="E77" s="3" t="n">
        <f aca="true">RAND()</f>
        <v>0.625339043168045</v>
      </c>
      <c r="F77" s="3" t="n">
        <f aca="true">RAND()</f>
        <v>0.19014146193732</v>
      </c>
      <c r="G77" s="3" t="n">
        <f aca="true">RAND()</f>
        <v>0.226038432749782</v>
      </c>
      <c r="H77" s="3" t="n">
        <f aca="true">RAND()</f>
        <v>0.887550051942781</v>
      </c>
      <c r="I77" s="3" t="n">
        <f aca="true">RAND()</f>
        <v>0.429283123187803</v>
      </c>
      <c r="J77" s="3" t="n">
        <f aca="true">RAND()</f>
        <v>0.831656441277148</v>
      </c>
      <c r="K77" s="3" t="n">
        <f aca="true">RAND()</f>
        <v>0.580102376734209</v>
      </c>
      <c r="L77" s="3" t="n">
        <f aca="true">RAND()</f>
        <v>0.121051760240197</v>
      </c>
      <c r="M77" s="3" t="n">
        <f aca="true">RAND()</f>
        <v>0.985636056088166</v>
      </c>
      <c r="N77" s="3" t="n">
        <f aca="true">RAND()</f>
        <v>0.821215697284741</v>
      </c>
      <c r="O77" s="3" t="n">
        <f aca="true">RAND()</f>
        <v>0.14652610508116</v>
      </c>
      <c r="P77" s="3" t="n">
        <f aca="true">RAND()</f>
        <v>0.56411885289584</v>
      </c>
      <c r="Q77" s="3" t="n">
        <f aca="true">RAND()</f>
        <v>0.456189031431164</v>
      </c>
      <c r="R77" s="3" t="n">
        <f aca="true">RAND()</f>
        <v>0.948815636841482</v>
      </c>
      <c r="S77" s="3" t="n">
        <f aca="true">RAND()</f>
        <v>0.0698720805676934</v>
      </c>
      <c r="T77" s="3" t="n">
        <f aca="true">RAND()</f>
        <v>0.687444098227561</v>
      </c>
      <c r="U77" s="3" t="n">
        <f aca="true">RAND()</f>
        <v>0.0908191679970776</v>
      </c>
      <c r="V77" s="3" t="n">
        <f aca="true">RAND()</f>
        <v>0.209292003134697</v>
      </c>
      <c r="W77" s="3" t="n">
        <f aca="true">RAND()</f>
        <v>0.0211464082897308</v>
      </c>
      <c r="X77" s="3" t="n">
        <f aca="true">RAND()</f>
        <v>0.493941230932746</v>
      </c>
      <c r="Y77" s="3" t="n">
        <f aca="true">RAND()</f>
        <v>0.0657314782665933</v>
      </c>
      <c r="Z77" s="3" t="n">
        <f aca="true">RAND()</f>
        <v>0.984394080841245</v>
      </c>
      <c r="AA77" s="3" t="n">
        <f aca="true">RAND()</f>
        <v>0.341517093195951</v>
      </c>
      <c r="AB77" s="3" t="n">
        <f aca="true">RAND()</f>
        <v>0.994916135080481</v>
      </c>
      <c r="AC77" s="3" t="n">
        <f aca="true">RAND()</f>
        <v>0.615524345029584</v>
      </c>
      <c r="AD77" s="3" t="n">
        <f aca="true">RAND()</f>
        <v>0.208002759240221</v>
      </c>
      <c r="AE77" s="3" t="n">
        <f aca="true">RAND()</f>
        <v>0.0901444866960528</v>
      </c>
      <c r="AF77" s="3" t="n">
        <f aca="true">RAND()</f>
        <v>0.543244138103229</v>
      </c>
    </row>
    <row r="78" customFormat="false" ht="12.75" hidden="false" customHeight="false" outlineLevel="0" collapsed="false">
      <c r="A78" s="3" t="n">
        <v>71</v>
      </c>
      <c r="C78" s="3" t="n">
        <f aca="true">RAND()</f>
        <v>0.142353748626495</v>
      </c>
      <c r="D78" s="3" t="n">
        <f aca="true">RAND()</f>
        <v>0.326983447975131</v>
      </c>
      <c r="E78" s="3" t="n">
        <f aca="true">RAND()</f>
        <v>0.19959160450266</v>
      </c>
      <c r="F78" s="3" t="n">
        <f aca="true">RAND()</f>
        <v>0.292737602713588</v>
      </c>
      <c r="G78" s="3" t="n">
        <f aca="true">RAND()</f>
        <v>0.866532334029708</v>
      </c>
      <c r="H78" s="3" t="n">
        <f aca="true">RAND()</f>
        <v>0.806629588365684</v>
      </c>
      <c r="I78" s="3" t="n">
        <f aca="true">RAND()</f>
        <v>0.775428530043076</v>
      </c>
      <c r="J78" s="3" t="n">
        <f aca="true">RAND()</f>
        <v>0.0644206138841273</v>
      </c>
      <c r="K78" s="3" t="n">
        <f aca="true">RAND()</f>
        <v>0.293865553193002</v>
      </c>
      <c r="L78" s="3" t="n">
        <f aca="true">RAND()</f>
        <v>0.0753814422654129</v>
      </c>
      <c r="M78" s="3" t="n">
        <f aca="true">RAND()</f>
        <v>0.4235312762494</v>
      </c>
      <c r="N78" s="3" t="n">
        <f aca="true">RAND()</f>
        <v>0.963200405469462</v>
      </c>
      <c r="O78" s="3" t="n">
        <f aca="true">RAND()</f>
        <v>0.167937288072941</v>
      </c>
      <c r="P78" s="3" t="n">
        <f aca="true">RAND()</f>
        <v>0.759215234791005</v>
      </c>
      <c r="Q78" s="3" t="n">
        <f aca="true">RAND()</f>
        <v>0.982758716011651</v>
      </c>
      <c r="R78" s="3" t="n">
        <f aca="true">RAND()</f>
        <v>0.448872586392857</v>
      </c>
      <c r="S78" s="3" t="n">
        <f aca="true">RAND()</f>
        <v>0.829994580205608</v>
      </c>
      <c r="T78" s="3" t="n">
        <f aca="true">RAND()</f>
        <v>0.0393586060203815</v>
      </c>
      <c r="U78" s="3" t="n">
        <f aca="true">RAND()</f>
        <v>0.856632325367056</v>
      </c>
      <c r="V78" s="3" t="n">
        <f aca="true">RAND()</f>
        <v>0.614320689640056</v>
      </c>
      <c r="W78" s="3" t="n">
        <f aca="true">RAND()</f>
        <v>0.587846072878259</v>
      </c>
      <c r="X78" s="3" t="n">
        <f aca="true">RAND()</f>
        <v>0.816626668546464</v>
      </c>
      <c r="Y78" s="3" t="n">
        <f aca="true">RAND()</f>
        <v>0.937505242703973</v>
      </c>
      <c r="Z78" s="3" t="n">
        <f aca="true">RAND()</f>
        <v>0.0431338162113257</v>
      </c>
      <c r="AA78" s="3" t="n">
        <f aca="true">RAND()</f>
        <v>0.627219527310972</v>
      </c>
      <c r="AB78" s="3" t="n">
        <f aca="true">RAND()</f>
        <v>0.714964903723052</v>
      </c>
      <c r="AC78" s="3" t="n">
        <f aca="true">RAND()</f>
        <v>0.163150145978352</v>
      </c>
      <c r="AD78" s="3" t="n">
        <f aca="true">RAND()</f>
        <v>0.148294934900197</v>
      </c>
      <c r="AE78" s="3" t="n">
        <f aca="true">RAND()</f>
        <v>0.742309037210728</v>
      </c>
      <c r="AF78" s="3" t="n">
        <f aca="true">RAND()</f>
        <v>0.916569225084153</v>
      </c>
    </row>
    <row r="79" customFormat="false" ht="12.75" hidden="false" customHeight="false" outlineLevel="0" collapsed="false">
      <c r="A79" s="3" t="n">
        <v>72</v>
      </c>
      <c r="C79" s="3" t="n">
        <f aca="true">RAND()</f>
        <v>0.777694478425375</v>
      </c>
      <c r="D79" s="3" t="n">
        <f aca="true">RAND()</f>
        <v>0.079462155959391</v>
      </c>
      <c r="E79" s="3" t="n">
        <f aca="true">RAND()</f>
        <v>0.632901703581258</v>
      </c>
      <c r="F79" s="3" t="n">
        <f aca="true">RAND()</f>
        <v>0.0151981763538367</v>
      </c>
      <c r="G79" s="3" t="n">
        <f aca="true">RAND()</f>
        <v>0.614172639037678</v>
      </c>
      <c r="H79" s="3" t="n">
        <f aca="true">RAND()</f>
        <v>0.442396890589554</v>
      </c>
      <c r="I79" s="3" t="n">
        <f aca="true">RAND()</f>
        <v>0.938366294866223</v>
      </c>
      <c r="J79" s="3" t="n">
        <f aca="true">RAND()</f>
        <v>0.843829760292195</v>
      </c>
      <c r="K79" s="3" t="n">
        <f aca="true">RAND()</f>
        <v>0.494840828522846</v>
      </c>
      <c r="L79" s="3" t="n">
        <f aca="true">RAND()</f>
        <v>0.284505617524114</v>
      </c>
      <c r="M79" s="3" t="n">
        <f aca="true">RAND()</f>
        <v>0.525221441967766</v>
      </c>
      <c r="N79" s="3" t="n">
        <f aca="true">RAND()</f>
        <v>0.443794904871101</v>
      </c>
      <c r="O79" s="3" t="n">
        <f aca="true">RAND()</f>
        <v>0.377254907682092</v>
      </c>
      <c r="P79" s="3" t="n">
        <f aca="true">RAND()</f>
        <v>0.98451000625388</v>
      </c>
      <c r="Q79" s="3" t="n">
        <f aca="true">RAND()</f>
        <v>0.459266052838364</v>
      </c>
      <c r="R79" s="3" t="n">
        <f aca="true">RAND()</f>
        <v>0.0901230877623054</v>
      </c>
      <c r="S79" s="3" t="n">
        <f aca="true">RAND()</f>
        <v>0.933386170036086</v>
      </c>
      <c r="T79" s="3" t="n">
        <f aca="true">RAND()</f>
        <v>0.21831437136303</v>
      </c>
      <c r="U79" s="3" t="n">
        <f aca="true">RAND()</f>
        <v>0.529629290158025</v>
      </c>
      <c r="V79" s="3" t="n">
        <f aca="true">RAND()</f>
        <v>0.554283679191673</v>
      </c>
      <c r="W79" s="3" t="n">
        <f aca="true">RAND()</f>
        <v>0.59466433134437</v>
      </c>
      <c r="X79" s="3" t="n">
        <f aca="true">RAND()</f>
        <v>0.797894183511887</v>
      </c>
      <c r="Y79" s="3" t="n">
        <f aca="true">RAND()</f>
        <v>0.191654059609433</v>
      </c>
      <c r="Z79" s="3" t="n">
        <f aca="true">RAND()</f>
        <v>0.802146782961471</v>
      </c>
      <c r="AA79" s="3" t="n">
        <f aca="true">RAND()</f>
        <v>0.319739189351533</v>
      </c>
      <c r="AB79" s="3" t="n">
        <f aca="true">RAND()</f>
        <v>0.38836332697162</v>
      </c>
      <c r="AC79" s="3" t="n">
        <f aca="true">RAND()</f>
        <v>0.951902737754434</v>
      </c>
      <c r="AD79" s="3" t="n">
        <f aca="true">RAND()</f>
        <v>0.517553773155395</v>
      </c>
      <c r="AE79" s="3" t="n">
        <f aca="true">RAND()</f>
        <v>0.132186007209925</v>
      </c>
      <c r="AF79" s="3" t="n">
        <f aca="true">RAND()</f>
        <v>0.110803551699489</v>
      </c>
    </row>
    <row r="80" customFormat="false" ht="12.75" hidden="false" customHeight="false" outlineLevel="0" collapsed="false">
      <c r="A80" s="3" t="n">
        <v>73</v>
      </c>
      <c r="C80" s="3" t="n">
        <f aca="true">RAND()</f>
        <v>0.600025880996361</v>
      </c>
      <c r="D80" s="3" t="n">
        <f aca="true">RAND()</f>
        <v>0.235022490702672</v>
      </c>
      <c r="E80" s="3" t="n">
        <f aca="true">RAND()</f>
        <v>0.756494582219025</v>
      </c>
      <c r="F80" s="3" t="n">
        <f aca="true">RAND()</f>
        <v>0.611455238046101</v>
      </c>
      <c r="G80" s="3" t="n">
        <f aca="true">RAND()</f>
        <v>0.557557239440617</v>
      </c>
      <c r="H80" s="3" t="n">
        <f aca="true">RAND()</f>
        <v>0.35149720173332</v>
      </c>
      <c r="I80" s="3" t="n">
        <f aca="true">RAND()</f>
        <v>0.259827812961509</v>
      </c>
      <c r="J80" s="3" t="n">
        <f aca="true">RAND()</f>
        <v>0.965166030733407</v>
      </c>
      <c r="K80" s="3" t="n">
        <f aca="true">RAND()</f>
        <v>0.636419240526033</v>
      </c>
      <c r="L80" s="3" t="n">
        <f aca="true">RAND()</f>
        <v>0.434017053463777</v>
      </c>
      <c r="M80" s="3" t="n">
        <f aca="true">RAND()</f>
        <v>0.11882955527945</v>
      </c>
      <c r="N80" s="3" t="n">
        <f aca="true">RAND()</f>
        <v>0.597515529875384</v>
      </c>
      <c r="O80" s="3" t="n">
        <f aca="true">RAND()</f>
        <v>0.387294143636779</v>
      </c>
      <c r="P80" s="3" t="n">
        <f aca="true">RAND()</f>
        <v>0.221958453737887</v>
      </c>
      <c r="Q80" s="3" t="n">
        <f aca="true">RAND()</f>
        <v>0.88684473835909</v>
      </c>
      <c r="R80" s="3" t="n">
        <f aca="true">RAND()</f>
        <v>0.173360722147189</v>
      </c>
      <c r="S80" s="3" t="n">
        <f aca="true">RAND()</f>
        <v>0.22274910028988</v>
      </c>
      <c r="T80" s="3" t="n">
        <f aca="true">RAND()</f>
        <v>0.450846111255317</v>
      </c>
      <c r="U80" s="3" t="n">
        <f aca="true">RAND()</f>
        <v>0.986397446981281</v>
      </c>
      <c r="V80" s="3" t="n">
        <f aca="true">RAND()</f>
        <v>0.0746195355844646</v>
      </c>
      <c r="W80" s="3" t="n">
        <f aca="true">RAND()</f>
        <v>0.725743227065171</v>
      </c>
      <c r="X80" s="3" t="n">
        <f aca="true">RAND()</f>
        <v>0.00350706810588501</v>
      </c>
      <c r="Y80" s="3" t="n">
        <f aca="true">RAND()</f>
        <v>0.413684621732641</v>
      </c>
      <c r="Z80" s="3" t="n">
        <f aca="true">RAND()</f>
        <v>0.20860453389026</v>
      </c>
      <c r="AA80" s="3" t="n">
        <f aca="true">RAND()</f>
        <v>0.813255957111265</v>
      </c>
      <c r="AB80" s="3" t="n">
        <f aca="true">RAND()</f>
        <v>0.227565427801827</v>
      </c>
      <c r="AC80" s="3" t="n">
        <f aca="true">RAND()</f>
        <v>0.197288172691239</v>
      </c>
      <c r="AD80" s="3" t="n">
        <f aca="true">RAND()</f>
        <v>0.321501809174914</v>
      </c>
      <c r="AE80" s="3" t="n">
        <f aca="true">RAND()</f>
        <v>0.0844712191208194</v>
      </c>
      <c r="AF80" s="3" t="n">
        <f aca="true">RAND()</f>
        <v>0.979684740898819</v>
      </c>
    </row>
    <row r="81" customFormat="false" ht="12.75" hidden="false" customHeight="false" outlineLevel="0" collapsed="false">
      <c r="A81" s="3" t="n">
        <v>74</v>
      </c>
      <c r="C81" s="3" t="n">
        <f aca="true">RAND()</f>
        <v>0.718961068179758</v>
      </c>
      <c r="D81" s="3" t="n">
        <f aca="true">RAND()</f>
        <v>0.85711143603071</v>
      </c>
      <c r="E81" s="3" t="n">
        <f aca="true">RAND()</f>
        <v>0.04843096397784</v>
      </c>
      <c r="F81" s="3" t="n">
        <f aca="true">RAND()</f>
        <v>0.12854200884794</v>
      </c>
      <c r="G81" s="3" t="n">
        <f aca="true">RAND()</f>
        <v>0.902158333847858</v>
      </c>
      <c r="H81" s="3" t="n">
        <f aca="true">RAND()</f>
        <v>0.468025016634294</v>
      </c>
      <c r="I81" s="3" t="n">
        <f aca="true">RAND()</f>
        <v>0.095290812851327</v>
      </c>
      <c r="J81" s="3" t="n">
        <f aca="true">RAND()</f>
        <v>0.874489613202835</v>
      </c>
      <c r="K81" s="3" t="n">
        <f aca="true">RAND()</f>
        <v>0.245722042683256</v>
      </c>
      <c r="L81" s="3" t="n">
        <f aca="true">RAND()</f>
        <v>0.972904385941937</v>
      </c>
      <c r="M81" s="3" t="n">
        <f aca="true">RAND()</f>
        <v>0.961357424656129</v>
      </c>
      <c r="N81" s="3" t="n">
        <f aca="true">RAND()</f>
        <v>0.0373352334552311</v>
      </c>
      <c r="O81" s="3" t="n">
        <f aca="true">RAND()</f>
        <v>0.829918844605819</v>
      </c>
      <c r="P81" s="3" t="n">
        <f aca="true">RAND()</f>
        <v>0.658089116653262</v>
      </c>
      <c r="Q81" s="3" t="n">
        <f aca="true">RAND()</f>
        <v>0.179242644302716</v>
      </c>
      <c r="R81" s="3" t="n">
        <f aca="true">RAND()</f>
        <v>0.579535949038051</v>
      </c>
      <c r="S81" s="3" t="n">
        <f aca="true">RAND()</f>
        <v>0.814151096578088</v>
      </c>
      <c r="T81" s="3" t="n">
        <f aca="true">RAND()</f>
        <v>0.46688162896519</v>
      </c>
      <c r="U81" s="3" t="n">
        <f aca="true">RAND()</f>
        <v>0.354271226111841</v>
      </c>
      <c r="V81" s="3" t="n">
        <f aca="true">RAND()</f>
        <v>0.0770295724891906</v>
      </c>
      <c r="W81" s="3" t="n">
        <f aca="true">RAND()</f>
        <v>0.596147393288541</v>
      </c>
      <c r="X81" s="3" t="n">
        <f aca="true">RAND()</f>
        <v>0.51729074927663</v>
      </c>
      <c r="Y81" s="3" t="n">
        <f aca="true">RAND()</f>
        <v>0.121710712327418</v>
      </c>
      <c r="Z81" s="3" t="n">
        <f aca="true">RAND()</f>
        <v>0.534218194638105</v>
      </c>
      <c r="AA81" s="3" t="n">
        <f aca="true">RAND()</f>
        <v>0.388993400098266</v>
      </c>
      <c r="AB81" s="3" t="n">
        <f aca="true">RAND()</f>
        <v>0.866978091056245</v>
      </c>
      <c r="AC81" s="3" t="n">
        <f aca="true">RAND()</f>
        <v>0.905930714930545</v>
      </c>
      <c r="AD81" s="3" t="n">
        <f aca="true">RAND()</f>
        <v>0.649597030775833</v>
      </c>
      <c r="AE81" s="3" t="n">
        <f aca="true">RAND()</f>
        <v>0.098162076761914</v>
      </c>
      <c r="AF81" s="3" t="n">
        <f aca="true">RAND()</f>
        <v>0.207808294859879</v>
      </c>
    </row>
    <row r="82" customFormat="false" ht="12.75" hidden="false" customHeight="false" outlineLevel="0" collapsed="false">
      <c r="A82" s="3" t="n">
        <v>75</v>
      </c>
      <c r="C82" s="3" t="n">
        <f aca="true">RAND()</f>
        <v>0.0571465577688526</v>
      </c>
      <c r="D82" s="3" t="n">
        <f aca="true">RAND()</f>
        <v>0.0548614486407801</v>
      </c>
      <c r="E82" s="3" t="n">
        <f aca="true">RAND()</f>
        <v>0.382517400155872</v>
      </c>
      <c r="F82" s="3" t="n">
        <f aca="true">RAND()</f>
        <v>0.676849969326144</v>
      </c>
      <c r="G82" s="3" t="n">
        <f aca="true">RAND()</f>
        <v>0.251830885785032</v>
      </c>
      <c r="H82" s="3" t="n">
        <f aca="true">RAND()</f>
        <v>0.166744927302519</v>
      </c>
      <c r="I82" s="3" t="n">
        <f aca="true">RAND()</f>
        <v>0.152097493607098</v>
      </c>
      <c r="J82" s="3" t="n">
        <f aca="true">RAND()</f>
        <v>0.704770387054724</v>
      </c>
      <c r="K82" s="3" t="n">
        <f aca="true">RAND()</f>
        <v>0.977612867024577</v>
      </c>
      <c r="L82" s="3" t="n">
        <f aca="true">RAND()</f>
        <v>0.942710657463548</v>
      </c>
      <c r="M82" s="3" t="n">
        <f aca="true">RAND()</f>
        <v>0.0422183839307365</v>
      </c>
      <c r="N82" s="3" t="n">
        <f aca="true">RAND()</f>
        <v>0.233477424226821</v>
      </c>
      <c r="O82" s="3" t="n">
        <f aca="true">RAND()</f>
        <v>0.667315048047159</v>
      </c>
      <c r="P82" s="3" t="n">
        <f aca="true">RAND()</f>
        <v>0.235661865241534</v>
      </c>
      <c r="Q82" s="3" t="n">
        <f aca="true">RAND()</f>
        <v>0.205561934912886</v>
      </c>
      <c r="R82" s="3" t="n">
        <f aca="true">RAND()</f>
        <v>0.323171042374435</v>
      </c>
      <c r="S82" s="3" t="n">
        <f aca="true">RAND()</f>
        <v>0.420199666044154</v>
      </c>
      <c r="T82" s="3" t="n">
        <f aca="true">RAND()</f>
        <v>0.135758376627989</v>
      </c>
      <c r="U82" s="3" t="n">
        <f aca="true">RAND()</f>
        <v>0.00446011880620505</v>
      </c>
      <c r="V82" s="3" t="n">
        <f aca="true">RAND()</f>
        <v>0.844566145745533</v>
      </c>
      <c r="W82" s="3" t="n">
        <f aca="true">RAND()</f>
        <v>0.809362008266966</v>
      </c>
      <c r="X82" s="3" t="n">
        <f aca="true">RAND()</f>
        <v>0.453874246499298</v>
      </c>
      <c r="Y82" s="3" t="n">
        <f aca="true">RAND()</f>
        <v>0.436701383544207</v>
      </c>
      <c r="Z82" s="3" t="n">
        <f aca="true">RAND()</f>
        <v>0.613978015739844</v>
      </c>
      <c r="AA82" s="3" t="n">
        <f aca="true">RAND()</f>
        <v>0.250854165260361</v>
      </c>
      <c r="AB82" s="3" t="n">
        <f aca="true">RAND()</f>
        <v>0.535256205995217</v>
      </c>
      <c r="AC82" s="3" t="n">
        <f aca="true">RAND()</f>
        <v>0.621575431199598</v>
      </c>
      <c r="AD82" s="3" t="n">
        <f aca="true">RAND()</f>
        <v>0.4720015484777</v>
      </c>
      <c r="AE82" s="3" t="n">
        <f aca="true">RAND()</f>
        <v>0.133631929578993</v>
      </c>
      <c r="AF82" s="3" t="n">
        <f aca="true">RAND()</f>
        <v>0.340381642469175</v>
      </c>
    </row>
    <row r="83" customFormat="false" ht="12.75" hidden="false" customHeight="false" outlineLevel="0" collapsed="false">
      <c r="A83" s="3" t="n">
        <v>76</v>
      </c>
      <c r="C83" s="3" t="n">
        <f aca="true">RAND()</f>
        <v>0.405066020630379</v>
      </c>
      <c r="D83" s="3" t="n">
        <f aca="true">RAND()</f>
        <v>0.769404677782024</v>
      </c>
      <c r="E83" s="3" t="n">
        <f aca="true">RAND()</f>
        <v>0.962465805493006</v>
      </c>
      <c r="F83" s="3" t="n">
        <f aca="true">RAND()</f>
        <v>0.984173680851973</v>
      </c>
      <c r="G83" s="3" t="n">
        <f aca="true">RAND()</f>
        <v>0.547323796318883</v>
      </c>
      <c r="H83" s="3" t="n">
        <f aca="true">RAND()</f>
        <v>0.399817962113105</v>
      </c>
      <c r="I83" s="3" t="n">
        <f aca="true">RAND()</f>
        <v>0.0264257202485686</v>
      </c>
      <c r="J83" s="3" t="n">
        <f aca="true">RAND()</f>
        <v>0.819972840396034</v>
      </c>
      <c r="K83" s="3" t="n">
        <f aca="true">RAND()</f>
        <v>0.419573713295431</v>
      </c>
      <c r="L83" s="3" t="n">
        <f aca="true">RAND()</f>
        <v>0.520469169000553</v>
      </c>
      <c r="M83" s="3" t="n">
        <f aca="true">RAND()</f>
        <v>0.665877374866828</v>
      </c>
      <c r="N83" s="3" t="n">
        <f aca="true">RAND()</f>
        <v>0.882225578382367</v>
      </c>
      <c r="O83" s="3" t="n">
        <f aca="true">RAND()</f>
        <v>0.18428104147005</v>
      </c>
      <c r="P83" s="3" t="n">
        <f aca="true">RAND()</f>
        <v>0.284333680910445</v>
      </c>
      <c r="Q83" s="3" t="n">
        <f aca="true">RAND()</f>
        <v>0.252397259814693</v>
      </c>
      <c r="R83" s="3" t="n">
        <f aca="true">RAND()</f>
        <v>0.00935139887521323</v>
      </c>
      <c r="S83" s="3" t="n">
        <f aca="true">RAND()</f>
        <v>0.547337471377707</v>
      </c>
      <c r="T83" s="3" t="n">
        <f aca="true">RAND()</f>
        <v>0.407000655372131</v>
      </c>
      <c r="U83" s="3" t="n">
        <f aca="true">RAND()</f>
        <v>0.907381662003</v>
      </c>
      <c r="V83" s="3" t="n">
        <f aca="true">RAND()</f>
        <v>0.959999267238329</v>
      </c>
      <c r="W83" s="3" t="n">
        <f aca="true">RAND()</f>
        <v>0.908884867196632</v>
      </c>
      <c r="X83" s="3" t="n">
        <f aca="true">RAND()</f>
        <v>0.419441058070345</v>
      </c>
      <c r="Y83" s="3" t="n">
        <f aca="true">RAND()</f>
        <v>0.811148714606297</v>
      </c>
      <c r="Z83" s="3" t="n">
        <f aca="true">RAND()</f>
        <v>0.438694480145774</v>
      </c>
      <c r="AA83" s="3" t="n">
        <f aca="true">RAND()</f>
        <v>0.44245018272014</v>
      </c>
      <c r="AB83" s="3" t="n">
        <f aca="true">RAND()</f>
        <v>0.576395533856143</v>
      </c>
      <c r="AC83" s="3" t="n">
        <f aca="true">RAND()</f>
        <v>0.45099481614613</v>
      </c>
      <c r="AD83" s="3" t="n">
        <f aca="true">RAND()</f>
        <v>0.117613688581522</v>
      </c>
      <c r="AE83" s="3" t="n">
        <f aca="true">RAND()</f>
        <v>0.63800125402701</v>
      </c>
      <c r="AF83" s="3" t="n">
        <f aca="true">RAND()</f>
        <v>0.810608879957132</v>
      </c>
    </row>
    <row r="84" customFormat="false" ht="12.75" hidden="false" customHeight="false" outlineLevel="0" collapsed="false">
      <c r="A84" s="3" t="n">
        <v>77</v>
      </c>
      <c r="C84" s="3" t="n">
        <f aca="true">RAND()</f>
        <v>0.348263222814096</v>
      </c>
      <c r="D84" s="3" t="n">
        <f aca="true">RAND()</f>
        <v>0.0389683807294575</v>
      </c>
      <c r="E84" s="3" t="n">
        <f aca="true">RAND()</f>
        <v>0.673767871268752</v>
      </c>
      <c r="F84" s="3" t="n">
        <f aca="true">RAND()</f>
        <v>0.952438163846127</v>
      </c>
      <c r="G84" s="3" t="n">
        <f aca="true">RAND()</f>
        <v>0.016957237066327</v>
      </c>
      <c r="H84" s="3" t="n">
        <f aca="true">RAND()</f>
        <v>0.869778527502224</v>
      </c>
      <c r="I84" s="3" t="n">
        <f aca="true">RAND()</f>
        <v>0.0992336983076282</v>
      </c>
      <c r="J84" s="3" t="n">
        <f aca="true">RAND()</f>
        <v>0.254586424918194</v>
      </c>
      <c r="K84" s="3" t="n">
        <f aca="true">RAND()</f>
        <v>0.93129469523779</v>
      </c>
      <c r="L84" s="3" t="n">
        <f aca="true">RAND()</f>
        <v>0.783205979836517</v>
      </c>
      <c r="M84" s="3" t="n">
        <f aca="true">RAND()</f>
        <v>0.194223965079275</v>
      </c>
      <c r="N84" s="3" t="n">
        <f aca="true">RAND()</f>
        <v>0.4391325737236</v>
      </c>
      <c r="O84" s="3" t="n">
        <f aca="true">RAND()</f>
        <v>0.424502736749489</v>
      </c>
      <c r="P84" s="3" t="n">
        <f aca="true">RAND()</f>
        <v>0.472084119485883</v>
      </c>
      <c r="Q84" s="3" t="n">
        <f aca="true">RAND()</f>
        <v>0.0884399345695998</v>
      </c>
      <c r="R84" s="3" t="n">
        <f aca="true">RAND()</f>
        <v>0.557589057041245</v>
      </c>
      <c r="S84" s="3" t="n">
        <f aca="true">RAND()</f>
        <v>0.742143251859146</v>
      </c>
      <c r="T84" s="3" t="n">
        <f aca="true">RAND()</f>
        <v>0.558254656960588</v>
      </c>
      <c r="U84" s="3" t="n">
        <f aca="true">RAND()</f>
        <v>0.440104572793711</v>
      </c>
      <c r="V84" s="3" t="n">
        <f aca="true">RAND()</f>
        <v>0.712538087929603</v>
      </c>
      <c r="W84" s="3" t="n">
        <f aca="true">RAND()</f>
        <v>0.416991097071315</v>
      </c>
      <c r="X84" s="3" t="n">
        <f aca="true">RAND()</f>
        <v>0.023511852139083</v>
      </c>
      <c r="Y84" s="3" t="n">
        <f aca="true">RAND()</f>
        <v>0.00939214624773624</v>
      </c>
      <c r="Z84" s="3" t="n">
        <f aca="true">RAND()</f>
        <v>0.79050635022931</v>
      </c>
      <c r="AA84" s="3" t="n">
        <f aca="true">RAND()</f>
        <v>0.0558926681774552</v>
      </c>
      <c r="AB84" s="3" t="n">
        <f aca="true">RAND()</f>
        <v>0.275863006732154</v>
      </c>
      <c r="AC84" s="3" t="n">
        <f aca="true">RAND()</f>
        <v>0.40045081534533</v>
      </c>
      <c r="AD84" s="3" t="n">
        <f aca="true">RAND()</f>
        <v>0.852780760537347</v>
      </c>
      <c r="AE84" s="3" t="n">
        <f aca="true">RAND()</f>
        <v>0.0914139381033783</v>
      </c>
      <c r="AF84" s="3" t="n">
        <f aca="true">RAND()</f>
        <v>0.598308980035445</v>
      </c>
    </row>
    <row r="85" customFormat="false" ht="12.75" hidden="false" customHeight="false" outlineLevel="0" collapsed="false">
      <c r="A85" s="3" t="n">
        <v>78</v>
      </c>
      <c r="C85" s="3" t="n">
        <f aca="true">RAND()</f>
        <v>0.305243512962278</v>
      </c>
      <c r="D85" s="3" t="n">
        <f aca="true">RAND()</f>
        <v>0.169643328548751</v>
      </c>
      <c r="E85" s="3" t="n">
        <f aca="true">RAND()</f>
        <v>0.522543369284804</v>
      </c>
      <c r="F85" s="3" t="n">
        <f aca="true">RAND()</f>
        <v>0.632040691699071</v>
      </c>
      <c r="G85" s="3" t="n">
        <f aca="true">RAND()</f>
        <v>0.890449127927301</v>
      </c>
      <c r="H85" s="3" t="n">
        <f aca="true">RAND()</f>
        <v>0.82462918843827</v>
      </c>
      <c r="I85" s="3" t="n">
        <f aca="true">RAND()</f>
        <v>0.571841533691103</v>
      </c>
      <c r="J85" s="3" t="n">
        <f aca="true">RAND()</f>
        <v>0.957711083476289</v>
      </c>
      <c r="K85" s="3" t="n">
        <f aca="true">RAND()</f>
        <v>0.566721084017781</v>
      </c>
      <c r="L85" s="3" t="n">
        <f aca="true">RAND()</f>
        <v>0.144988244355957</v>
      </c>
      <c r="M85" s="3" t="n">
        <f aca="true">RAND()</f>
        <v>0.81273003500525</v>
      </c>
      <c r="N85" s="3" t="n">
        <f aca="true">RAND()</f>
        <v>0.028855368394042</v>
      </c>
      <c r="O85" s="3" t="n">
        <f aca="true">RAND()</f>
        <v>0.888071625437767</v>
      </c>
      <c r="P85" s="3" t="n">
        <f aca="true">RAND()</f>
        <v>0.86282280082986</v>
      </c>
      <c r="Q85" s="3" t="n">
        <f aca="true">RAND()</f>
        <v>0.757999761337346</v>
      </c>
      <c r="R85" s="3" t="n">
        <f aca="true">RAND()</f>
        <v>0.331684202619808</v>
      </c>
      <c r="S85" s="3" t="n">
        <f aca="true">RAND()</f>
        <v>0.763176182203086</v>
      </c>
      <c r="T85" s="3" t="n">
        <f aca="true">RAND()</f>
        <v>0.939400052047873</v>
      </c>
      <c r="U85" s="3" t="n">
        <f aca="true">RAND()</f>
        <v>0.107808755301379</v>
      </c>
      <c r="V85" s="3" t="n">
        <f aca="true">RAND()</f>
        <v>0.385931807402662</v>
      </c>
      <c r="W85" s="3" t="n">
        <f aca="true">RAND()</f>
        <v>0.351665927845668</v>
      </c>
      <c r="X85" s="3" t="n">
        <f aca="true">RAND()</f>
        <v>0.684250185961911</v>
      </c>
      <c r="Y85" s="3" t="n">
        <f aca="true">RAND()</f>
        <v>0.799326814412196</v>
      </c>
      <c r="Z85" s="3" t="n">
        <f aca="true">RAND()</f>
        <v>0.751236536682892</v>
      </c>
      <c r="AA85" s="3" t="n">
        <f aca="true">RAND()</f>
        <v>0.491695963332797</v>
      </c>
      <c r="AB85" s="3" t="n">
        <f aca="true">RAND()</f>
        <v>0.257885443398224</v>
      </c>
      <c r="AC85" s="3" t="n">
        <f aca="true">RAND()</f>
        <v>0.409078206715955</v>
      </c>
      <c r="AD85" s="3" t="n">
        <f aca="true">RAND()</f>
        <v>0.22687615889155</v>
      </c>
      <c r="AE85" s="3" t="n">
        <f aca="true">RAND()</f>
        <v>0.665211641582</v>
      </c>
      <c r="AF85" s="3" t="n">
        <f aca="true">RAND()</f>
        <v>0.547729381493683</v>
      </c>
    </row>
    <row r="86" customFormat="false" ht="12.75" hidden="false" customHeight="false" outlineLevel="0" collapsed="false">
      <c r="A86" s="3" t="n">
        <v>79</v>
      </c>
      <c r="C86" s="3" t="n">
        <f aca="true">RAND()</f>
        <v>0.22022950504726</v>
      </c>
      <c r="D86" s="3" t="n">
        <f aca="true">RAND()</f>
        <v>0.532077283279303</v>
      </c>
      <c r="E86" s="3" t="n">
        <f aca="true">RAND()</f>
        <v>0.431875289322566</v>
      </c>
      <c r="F86" s="3" t="n">
        <f aca="true">RAND()</f>
        <v>0.659505286262936</v>
      </c>
      <c r="G86" s="3" t="n">
        <f aca="true">RAND()</f>
        <v>0.082770919729685</v>
      </c>
      <c r="H86" s="3" t="n">
        <f aca="true">RAND()</f>
        <v>0.0691105607382791</v>
      </c>
      <c r="I86" s="3" t="n">
        <f aca="true">RAND()</f>
        <v>0.0190992570597272</v>
      </c>
      <c r="J86" s="3" t="n">
        <f aca="true">RAND()</f>
        <v>0.0604371572874232</v>
      </c>
      <c r="K86" s="3" t="n">
        <f aca="true">RAND()</f>
        <v>0.0033142207458069</v>
      </c>
      <c r="L86" s="3" t="n">
        <f aca="true">RAND()</f>
        <v>0.111686353748747</v>
      </c>
      <c r="M86" s="3" t="n">
        <f aca="true">RAND()</f>
        <v>0.391347904638479</v>
      </c>
      <c r="N86" s="3" t="n">
        <f aca="true">RAND()</f>
        <v>0.929475480101149</v>
      </c>
      <c r="O86" s="3" t="n">
        <f aca="true">RAND()</f>
        <v>0.899842673539948</v>
      </c>
      <c r="P86" s="3" t="n">
        <f aca="true">RAND()</f>
        <v>0.623157463407103</v>
      </c>
      <c r="Q86" s="3" t="n">
        <f aca="true">RAND()</f>
        <v>0.195843533162095</v>
      </c>
      <c r="R86" s="3" t="n">
        <f aca="true">RAND()</f>
        <v>0.955660311600755</v>
      </c>
      <c r="S86" s="3" t="n">
        <f aca="true">RAND()</f>
        <v>0.372098646709035</v>
      </c>
      <c r="T86" s="3" t="n">
        <f aca="true">RAND()</f>
        <v>0.422131559445295</v>
      </c>
      <c r="U86" s="3" t="n">
        <f aca="true">RAND()</f>
        <v>0.557176941934637</v>
      </c>
      <c r="V86" s="3" t="n">
        <f aca="true">RAND()</f>
        <v>0.626997906044452</v>
      </c>
      <c r="W86" s="3" t="n">
        <f aca="true">RAND()</f>
        <v>0.736927305307883</v>
      </c>
      <c r="X86" s="3" t="n">
        <f aca="true">RAND()</f>
        <v>0.4089350293272</v>
      </c>
      <c r="Y86" s="3" t="n">
        <f aca="true">RAND()</f>
        <v>0.379445917492876</v>
      </c>
      <c r="Z86" s="3" t="n">
        <f aca="true">RAND()</f>
        <v>0.0486613663903796</v>
      </c>
      <c r="AA86" s="3" t="n">
        <f aca="true">RAND()</f>
        <v>0.894081939955124</v>
      </c>
      <c r="AB86" s="3" t="n">
        <f aca="true">RAND()</f>
        <v>0.844143009130648</v>
      </c>
      <c r="AC86" s="3" t="n">
        <f aca="true">RAND()</f>
        <v>0.161086052700246</v>
      </c>
      <c r="AD86" s="3" t="n">
        <f aca="true">RAND()</f>
        <v>0.887094885046021</v>
      </c>
      <c r="AE86" s="3" t="n">
        <f aca="true">RAND()</f>
        <v>0.111198159639945</v>
      </c>
      <c r="AF86" s="3" t="n">
        <f aca="true">RAND()</f>
        <v>0.372147155744032</v>
      </c>
    </row>
    <row r="87" customFormat="false" ht="12.75" hidden="false" customHeight="false" outlineLevel="0" collapsed="false">
      <c r="A87" s="3" t="n">
        <v>80</v>
      </c>
      <c r="C87" s="3" t="n">
        <f aca="true">RAND()</f>
        <v>0.463692178119515</v>
      </c>
      <c r="D87" s="3" t="n">
        <f aca="true">RAND()</f>
        <v>0.708176534314483</v>
      </c>
      <c r="E87" s="3" t="n">
        <f aca="true">RAND()</f>
        <v>0.974676265817413</v>
      </c>
      <c r="F87" s="3" t="n">
        <f aca="true">RAND()</f>
        <v>0.328489936995334</v>
      </c>
      <c r="G87" s="3" t="n">
        <f aca="true">RAND()</f>
        <v>0.620013184991384</v>
      </c>
      <c r="H87" s="3" t="n">
        <f aca="true">RAND()</f>
        <v>0.650546740546104</v>
      </c>
      <c r="I87" s="3" t="n">
        <f aca="true">RAND()</f>
        <v>0.224593747294991</v>
      </c>
      <c r="J87" s="3" t="n">
        <f aca="true">RAND()</f>
        <v>0.279785842012819</v>
      </c>
      <c r="K87" s="3" t="n">
        <f aca="true">RAND()</f>
        <v>0.614006769288445</v>
      </c>
      <c r="L87" s="3" t="n">
        <f aca="true">RAND()</f>
        <v>0.920819848602766</v>
      </c>
      <c r="M87" s="3" t="n">
        <f aca="true">RAND()</f>
        <v>0.735107188787871</v>
      </c>
      <c r="N87" s="3" t="n">
        <f aca="true">RAND()</f>
        <v>0.325234683213199</v>
      </c>
      <c r="O87" s="3" t="n">
        <f aca="true">RAND()</f>
        <v>0.392597618788599</v>
      </c>
      <c r="P87" s="3" t="n">
        <f aca="true">RAND()</f>
        <v>0.290722703898081</v>
      </c>
      <c r="Q87" s="3" t="n">
        <f aca="true">RAND()</f>
        <v>0.0124495286032985</v>
      </c>
      <c r="R87" s="3" t="n">
        <f aca="true">RAND()</f>
        <v>0.264155221915102</v>
      </c>
      <c r="S87" s="3" t="n">
        <f aca="true">RAND()</f>
        <v>0.269152758307201</v>
      </c>
      <c r="T87" s="3" t="n">
        <f aca="true">RAND()</f>
        <v>0.441908897936545</v>
      </c>
      <c r="U87" s="3" t="n">
        <f aca="true">RAND()</f>
        <v>0.855038968614312</v>
      </c>
      <c r="V87" s="3" t="n">
        <f aca="true">RAND()</f>
        <v>0.117767803346245</v>
      </c>
      <c r="W87" s="3" t="n">
        <f aca="true">RAND()</f>
        <v>0.482501864432207</v>
      </c>
      <c r="X87" s="3" t="n">
        <f aca="true">RAND()</f>
        <v>0.701598632326778</v>
      </c>
      <c r="Y87" s="3" t="n">
        <f aca="true">RAND()</f>
        <v>0.0624455169762091</v>
      </c>
      <c r="Z87" s="3" t="n">
        <f aca="true">RAND()</f>
        <v>0.912590840565413</v>
      </c>
      <c r="AA87" s="3" t="n">
        <f aca="true">RAND()</f>
        <v>0.968720927986009</v>
      </c>
      <c r="AB87" s="3" t="n">
        <f aca="true">RAND()</f>
        <v>0.71128235857075</v>
      </c>
      <c r="AC87" s="3" t="n">
        <f aca="true">RAND()</f>
        <v>0.678313162173758</v>
      </c>
      <c r="AD87" s="3" t="n">
        <f aca="true">RAND()</f>
        <v>0.473690241265226</v>
      </c>
      <c r="AE87" s="3" t="n">
        <f aca="true">RAND()</f>
        <v>0.603807911366508</v>
      </c>
      <c r="AF87" s="3" t="n">
        <f aca="true">RAND()</f>
        <v>0.819829129937511</v>
      </c>
    </row>
    <row r="88" customFormat="false" ht="12.75" hidden="false" customHeight="false" outlineLevel="0" collapsed="false">
      <c r="A88" s="3" t="n">
        <v>81</v>
      </c>
      <c r="C88" s="3" t="n">
        <f aca="true">RAND()</f>
        <v>0.207136961058522</v>
      </c>
      <c r="D88" s="3" t="n">
        <f aca="true">RAND()</f>
        <v>0.106135985321207</v>
      </c>
      <c r="E88" s="3" t="n">
        <f aca="true">RAND()</f>
        <v>0.662192307174343</v>
      </c>
      <c r="F88" s="3" t="n">
        <f aca="true">RAND()</f>
        <v>0.6800376309159</v>
      </c>
      <c r="G88" s="3" t="n">
        <f aca="true">RAND()</f>
        <v>0.986118696297396</v>
      </c>
      <c r="H88" s="3" t="n">
        <f aca="true">RAND()</f>
        <v>0.836812368223272</v>
      </c>
      <c r="I88" s="3" t="n">
        <f aca="true">RAND()</f>
        <v>0.609790525367477</v>
      </c>
      <c r="J88" s="3" t="n">
        <f aca="true">RAND()</f>
        <v>0.234022600548633</v>
      </c>
      <c r="K88" s="3" t="n">
        <f aca="true">RAND()</f>
        <v>0.318929473695628</v>
      </c>
      <c r="L88" s="3" t="n">
        <f aca="true">RAND()</f>
        <v>0.561357127278057</v>
      </c>
      <c r="M88" s="3" t="n">
        <f aca="true">RAND()</f>
        <v>0.0368689001154638</v>
      </c>
      <c r="N88" s="3" t="n">
        <f aca="true">RAND()</f>
        <v>0.470806895164431</v>
      </c>
      <c r="O88" s="3" t="n">
        <f aca="true">RAND()</f>
        <v>0.636322992194168</v>
      </c>
      <c r="P88" s="3" t="n">
        <f aca="true">RAND()</f>
        <v>0.985628977258025</v>
      </c>
      <c r="Q88" s="3" t="n">
        <f aca="true">RAND()</f>
        <v>0.413878033158913</v>
      </c>
      <c r="R88" s="3" t="n">
        <f aca="true">RAND()</f>
        <v>0.955232363437899</v>
      </c>
      <c r="S88" s="3" t="n">
        <f aca="true">RAND()</f>
        <v>0.569348986312658</v>
      </c>
      <c r="T88" s="3" t="n">
        <f aca="true">RAND()</f>
        <v>0.784999175455193</v>
      </c>
      <c r="U88" s="3" t="n">
        <f aca="true">RAND()</f>
        <v>0.701711994207035</v>
      </c>
      <c r="V88" s="3" t="n">
        <f aca="true">RAND()</f>
        <v>0.141991565119134</v>
      </c>
      <c r="W88" s="3" t="n">
        <f aca="true">RAND()</f>
        <v>0.683299190844973</v>
      </c>
      <c r="X88" s="3" t="n">
        <f aca="true">RAND()</f>
        <v>0.0497893311793625</v>
      </c>
      <c r="Y88" s="3" t="n">
        <f aca="true">RAND()</f>
        <v>0.582539501543485</v>
      </c>
      <c r="Z88" s="3" t="n">
        <f aca="true">RAND()</f>
        <v>0.170211964217585</v>
      </c>
      <c r="AA88" s="3" t="n">
        <f aca="true">RAND()</f>
        <v>0.0288120724246959</v>
      </c>
      <c r="AB88" s="3" t="n">
        <f aca="true">RAND()</f>
        <v>0.233285757021883</v>
      </c>
      <c r="AC88" s="3" t="n">
        <f aca="true">RAND()</f>
        <v>0.719627893034937</v>
      </c>
      <c r="AD88" s="3" t="n">
        <f aca="true">RAND()</f>
        <v>0.918195084306096</v>
      </c>
      <c r="AE88" s="3" t="n">
        <f aca="true">RAND()</f>
        <v>0.930388239085271</v>
      </c>
      <c r="AF88" s="3" t="n">
        <f aca="true">RAND()</f>
        <v>0.0703380386857341</v>
      </c>
    </row>
    <row r="89" customFormat="false" ht="12.75" hidden="false" customHeight="false" outlineLevel="0" collapsed="false">
      <c r="A89" s="3" t="n">
        <v>82</v>
      </c>
      <c r="C89" s="3" t="n">
        <f aca="true">RAND()</f>
        <v>0.402766441902211</v>
      </c>
      <c r="D89" s="3" t="n">
        <f aca="true">RAND()</f>
        <v>0.26742060625393</v>
      </c>
      <c r="E89" s="3" t="n">
        <f aca="true">RAND()</f>
        <v>0.51388185692687</v>
      </c>
      <c r="F89" s="3" t="n">
        <f aca="true">RAND()</f>
        <v>0.740555339886416</v>
      </c>
      <c r="G89" s="3" t="n">
        <f aca="true">RAND()</f>
        <v>0.383850853556012</v>
      </c>
      <c r="H89" s="3" t="n">
        <f aca="true">RAND()</f>
        <v>0.0737296836003337</v>
      </c>
      <c r="I89" s="3" t="n">
        <f aca="true">RAND()</f>
        <v>0.506668493754257</v>
      </c>
      <c r="J89" s="3" t="n">
        <f aca="true">RAND()</f>
        <v>0.890619457774668</v>
      </c>
      <c r="K89" s="3" t="n">
        <f aca="true">RAND()</f>
        <v>0.0449913161396067</v>
      </c>
      <c r="L89" s="3" t="n">
        <f aca="true">RAND()</f>
        <v>0.728836345800893</v>
      </c>
      <c r="M89" s="3" t="n">
        <f aca="true">RAND()</f>
        <v>0.254880626144493</v>
      </c>
      <c r="N89" s="3" t="n">
        <f aca="true">RAND()</f>
        <v>0.216228687566865</v>
      </c>
      <c r="O89" s="3" t="n">
        <f aca="true">RAND()</f>
        <v>0.784439120602446</v>
      </c>
      <c r="P89" s="3" t="n">
        <f aca="true">RAND()</f>
        <v>0.388508923472432</v>
      </c>
      <c r="Q89" s="3" t="n">
        <f aca="true">RAND()</f>
        <v>0.844626563449813</v>
      </c>
      <c r="R89" s="3" t="n">
        <f aca="true">RAND()</f>
        <v>0.774791753389468</v>
      </c>
      <c r="S89" s="3" t="n">
        <f aca="true">RAND()</f>
        <v>0.552081805443125</v>
      </c>
      <c r="T89" s="3" t="n">
        <f aca="true">RAND()</f>
        <v>0.431381156180224</v>
      </c>
      <c r="U89" s="3" t="n">
        <f aca="true">RAND()</f>
        <v>0.350776048304023</v>
      </c>
      <c r="V89" s="3" t="n">
        <f aca="true">RAND()</f>
        <v>0.576842770828644</v>
      </c>
      <c r="W89" s="3" t="n">
        <f aca="true">RAND()</f>
        <v>0.569590396188094</v>
      </c>
      <c r="X89" s="3" t="n">
        <f aca="true">RAND()</f>
        <v>0.281849048024234</v>
      </c>
      <c r="Y89" s="3" t="n">
        <f aca="true">RAND()</f>
        <v>0.242244669160358</v>
      </c>
      <c r="Z89" s="3" t="n">
        <f aca="true">RAND()</f>
        <v>0.82079894762989</v>
      </c>
      <c r="AA89" s="3" t="n">
        <f aca="true">RAND()</f>
        <v>0.0924263260974512</v>
      </c>
      <c r="AB89" s="3" t="n">
        <f aca="true">RAND()</f>
        <v>0.570459846050784</v>
      </c>
      <c r="AC89" s="3" t="n">
        <f aca="true">RAND()</f>
        <v>0.614881018152928</v>
      </c>
      <c r="AD89" s="3" t="n">
        <f aca="true">RAND()</f>
        <v>0.598304998941458</v>
      </c>
      <c r="AE89" s="3" t="n">
        <f aca="true">RAND()</f>
        <v>0.20711647111707</v>
      </c>
      <c r="AF89" s="3" t="n">
        <f aca="true">RAND()</f>
        <v>0.522808493245224</v>
      </c>
    </row>
    <row r="90" customFormat="false" ht="12.75" hidden="false" customHeight="false" outlineLevel="0" collapsed="false">
      <c r="A90" s="3" t="n">
        <v>83</v>
      </c>
      <c r="C90" s="3" t="n">
        <f aca="true">RAND()</f>
        <v>0.774644480261478</v>
      </c>
      <c r="D90" s="3" t="n">
        <f aca="true">RAND()</f>
        <v>0.89989905060079</v>
      </c>
      <c r="E90" s="3" t="n">
        <f aca="true">RAND()</f>
        <v>0.0840138310468697</v>
      </c>
      <c r="F90" s="3" t="n">
        <f aca="true">RAND()</f>
        <v>0.379115555604408</v>
      </c>
      <c r="G90" s="3" t="n">
        <f aca="true">RAND()</f>
        <v>0.686059745466306</v>
      </c>
      <c r="H90" s="3" t="n">
        <f aca="true">RAND()</f>
        <v>0.379676576723667</v>
      </c>
      <c r="I90" s="3" t="n">
        <f aca="true">RAND()</f>
        <v>0.0940564085438122</v>
      </c>
      <c r="J90" s="3" t="n">
        <f aca="true">RAND()</f>
        <v>0.864662823805114</v>
      </c>
      <c r="K90" s="3" t="n">
        <f aca="true">RAND()</f>
        <v>0.615867702818323</v>
      </c>
      <c r="L90" s="3" t="n">
        <f aca="true">RAND()</f>
        <v>0.870876903568609</v>
      </c>
      <c r="M90" s="3" t="n">
        <f aca="true">RAND()</f>
        <v>0.0585392031315547</v>
      </c>
      <c r="N90" s="3" t="n">
        <f aca="true">RAND()</f>
        <v>0.932531810510444</v>
      </c>
      <c r="O90" s="3" t="n">
        <f aca="true">RAND()</f>
        <v>0.686151098843151</v>
      </c>
      <c r="P90" s="3" t="n">
        <f aca="true">RAND()</f>
        <v>0.294558475548434</v>
      </c>
      <c r="Q90" s="3" t="n">
        <f aca="true">RAND()</f>
        <v>0.219198462444837</v>
      </c>
      <c r="R90" s="3" t="n">
        <f aca="true">RAND()</f>
        <v>0.0928797241281358</v>
      </c>
      <c r="S90" s="3" t="n">
        <f aca="true">RAND()</f>
        <v>0.134284305553384</v>
      </c>
      <c r="T90" s="3" t="n">
        <f aca="true">RAND()</f>
        <v>0.919471482812631</v>
      </c>
      <c r="U90" s="3" t="n">
        <f aca="true">RAND()</f>
        <v>0.0661394873874449</v>
      </c>
      <c r="V90" s="3" t="n">
        <f aca="true">RAND()</f>
        <v>0.621530107747549</v>
      </c>
      <c r="W90" s="3" t="n">
        <f aca="true">RAND()</f>
        <v>0.0940758306995405</v>
      </c>
      <c r="X90" s="3" t="n">
        <f aca="true">RAND()</f>
        <v>0.652040518247097</v>
      </c>
      <c r="Y90" s="3" t="n">
        <f aca="true">RAND()</f>
        <v>0.282053557954124</v>
      </c>
      <c r="Z90" s="3" t="n">
        <f aca="true">RAND()</f>
        <v>0.72355387966986</v>
      </c>
      <c r="AA90" s="3" t="n">
        <f aca="true">RAND()</f>
        <v>0.61994409522539</v>
      </c>
      <c r="AB90" s="3" t="n">
        <f aca="true">RAND()</f>
        <v>0.870125215931927</v>
      </c>
      <c r="AC90" s="3" t="n">
        <f aca="true">RAND()</f>
        <v>0.527723853775971</v>
      </c>
      <c r="AD90" s="3" t="n">
        <f aca="true">RAND()</f>
        <v>0.939833321932527</v>
      </c>
      <c r="AE90" s="3" t="n">
        <f aca="true">RAND()</f>
        <v>0.878965491202467</v>
      </c>
      <c r="AF90" s="3" t="n">
        <f aca="true">RAND()</f>
        <v>0.223091474710242</v>
      </c>
    </row>
    <row r="91" customFormat="false" ht="12.75" hidden="false" customHeight="false" outlineLevel="0" collapsed="false">
      <c r="A91" s="3" t="n">
        <v>84</v>
      </c>
      <c r="C91" s="3" t="n">
        <f aca="true">RAND()</f>
        <v>0.402830677183186</v>
      </c>
      <c r="D91" s="3" t="n">
        <f aca="true">RAND()</f>
        <v>0.0899371523829396</v>
      </c>
      <c r="E91" s="3" t="n">
        <f aca="true">RAND()</f>
        <v>0.367614847305355</v>
      </c>
      <c r="F91" s="3" t="n">
        <f aca="true">RAND()</f>
        <v>0.446676036008437</v>
      </c>
      <c r="G91" s="3" t="n">
        <f aca="true">RAND()</f>
        <v>0.73073753711109</v>
      </c>
      <c r="H91" s="3" t="n">
        <f aca="true">RAND()</f>
        <v>0.483241334205128</v>
      </c>
      <c r="I91" s="3" t="n">
        <f aca="true">RAND()</f>
        <v>0.628373291524668</v>
      </c>
      <c r="J91" s="3" t="n">
        <f aca="true">RAND()</f>
        <v>0.654516111913093</v>
      </c>
      <c r="K91" s="3" t="n">
        <f aca="true">RAND()</f>
        <v>0.449779405839333</v>
      </c>
      <c r="L91" s="3" t="n">
        <f aca="true">RAND()</f>
        <v>0.14931234080083</v>
      </c>
      <c r="M91" s="3" t="n">
        <f aca="true">RAND()</f>
        <v>0.743243133315557</v>
      </c>
      <c r="N91" s="3" t="n">
        <f aca="true">RAND()</f>
        <v>0.747628473922261</v>
      </c>
      <c r="O91" s="3" t="n">
        <f aca="true">RAND()</f>
        <v>0.880405007324366</v>
      </c>
      <c r="P91" s="3" t="n">
        <f aca="true">RAND()</f>
        <v>0.917889122262999</v>
      </c>
      <c r="Q91" s="3" t="n">
        <f aca="true">RAND()</f>
        <v>0.878494678358183</v>
      </c>
      <c r="R91" s="3" t="n">
        <f aca="true">RAND()</f>
        <v>0.0512748580213922</v>
      </c>
      <c r="S91" s="3" t="n">
        <f aca="true">RAND()</f>
        <v>0.96655263394799</v>
      </c>
      <c r="T91" s="3" t="n">
        <f aca="true">RAND()</f>
        <v>0.388777044148539</v>
      </c>
      <c r="U91" s="3" t="n">
        <f aca="true">RAND()</f>
        <v>0.967959176753994</v>
      </c>
      <c r="V91" s="3" t="n">
        <f aca="true">RAND()</f>
        <v>0.790372559663621</v>
      </c>
      <c r="W91" s="3" t="n">
        <f aca="true">RAND()</f>
        <v>0.316149654878024</v>
      </c>
      <c r="X91" s="3" t="n">
        <f aca="true">RAND()</f>
        <v>0.435166390591042</v>
      </c>
      <c r="Y91" s="3" t="n">
        <f aca="true">RAND()</f>
        <v>0.0179774747718896</v>
      </c>
      <c r="Z91" s="3" t="n">
        <f aca="true">RAND()</f>
        <v>0.149069836996168</v>
      </c>
      <c r="AA91" s="3" t="n">
        <f aca="true">RAND()</f>
        <v>0.0782926076034972</v>
      </c>
      <c r="AB91" s="3" t="n">
        <f aca="true">RAND()</f>
        <v>0.306353159456414</v>
      </c>
      <c r="AC91" s="3" t="n">
        <f aca="true">RAND()</f>
        <v>0.708623039940017</v>
      </c>
      <c r="AD91" s="3" t="n">
        <f aca="true">RAND()</f>
        <v>0.516218390666476</v>
      </c>
      <c r="AE91" s="3" t="n">
        <f aca="true">RAND()</f>
        <v>0.65550038647568</v>
      </c>
      <c r="AF91" s="3" t="n">
        <f aca="true">RAND()</f>
        <v>0.415743669202271</v>
      </c>
    </row>
    <row r="92" customFormat="false" ht="12.75" hidden="false" customHeight="false" outlineLevel="0" collapsed="false">
      <c r="A92" s="3" t="n">
        <v>85</v>
      </c>
      <c r="C92" s="3" t="n">
        <f aca="true">RAND()</f>
        <v>0.701898268246556</v>
      </c>
      <c r="D92" s="3" t="n">
        <f aca="true">RAND()</f>
        <v>0.0086931127019154</v>
      </c>
      <c r="E92" s="3" t="n">
        <f aca="true">RAND()</f>
        <v>0.532968484698968</v>
      </c>
      <c r="F92" s="3" t="n">
        <f aca="true">RAND()</f>
        <v>0.644739628122703</v>
      </c>
      <c r="G92" s="3" t="n">
        <f aca="true">RAND()</f>
        <v>0.657307762822633</v>
      </c>
      <c r="H92" s="3" t="n">
        <f aca="true">RAND()</f>
        <v>0.907162588835836</v>
      </c>
      <c r="I92" s="3" t="n">
        <f aca="true">RAND()</f>
        <v>0.290963798518443</v>
      </c>
      <c r="J92" s="3" t="n">
        <f aca="true">RAND()</f>
        <v>0.896314325656747</v>
      </c>
      <c r="K92" s="3" t="n">
        <f aca="true">RAND()</f>
        <v>0.556993634793762</v>
      </c>
      <c r="L92" s="3" t="n">
        <f aca="true">RAND()</f>
        <v>0.126905404281381</v>
      </c>
      <c r="M92" s="3" t="n">
        <f aca="true">RAND()</f>
        <v>0.872734594289065</v>
      </c>
      <c r="N92" s="3" t="n">
        <f aca="true">RAND()</f>
        <v>0.420009024731999</v>
      </c>
      <c r="O92" s="3" t="n">
        <f aca="true">RAND()</f>
        <v>0.0325876339272779</v>
      </c>
      <c r="P92" s="3" t="n">
        <f aca="true">RAND()</f>
        <v>0.9875257325194</v>
      </c>
      <c r="Q92" s="3" t="n">
        <f aca="true">RAND()</f>
        <v>0.527032795977392</v>
      </c>
      <c r="R92" s="3" t="n">
        <f aca="true">RAND()</f>
        <v>0.248990867128498</v>
      </c>
      <c r="S92" s="3" t="n">
        <f aca="true">RAND()</f>
        <v>0.379627090684376</v>
      </c>
      <c r="T92" s="3" t="n">
        <f aca="true">RAND()</f>
        <v>0.27542019609918</v>
      </c>
      <c r="U92" s="3" t="n">
        <f aca="true">RAND()</f>
        <v>0.979399416891515</v>
      </c>
      <c r="V92" s="3" t="n">
        <f aca="true">RAND()</f>
        <v>0.134878716131174</v>
      </c>
      <c r="W92" s="3" t="n">
        <f aca="true">RAND()</f>
        <v>0.683989838977254</v>
      </c>
      <c r="X92" s="3" t="n">
        <f aca="true">RAND()</f>
        <v>0.666918957031133</v>
      </c>
      <c r="Y92" s="3" t="n">
        <f aca="true">RAND()</f>
        <v>0.282961270430776</v>
      </c>
      <c r="Z92" s="3" t="n">
        <f aca="true">RAND()</f>
        <v>0.063865972935555</v>
      </c>
      <c r="AA92" s="3" t="n">
        <f aca="true">RAND()</f>
        <v>0.982092469064212</v>
      </c>
      <c r="AB92" s="3" t="n">
        <f aca="true">RAND()</f>
        <v>0.0833584909316123</v>
      </c>
      <c r="AC92" s="3" t="n">
        <f aca="true">RAND()</f>
        <v>0.518313452699434</v>
      </c>
      <c r="AD92" s="3" t="n">
        <f aca="true">RAND()</f>
        <v>0.374699978602905</v>
      </c>
      <c r="AE92" s="3" t="n">
        <f aca="true">RAND()</f>
        <v>0.925009594758615</v>
      </c>
      <c r="AF92" s="3" t="n">
        <f aca="true">RAND()</f>
        <v>0.428478819583529</v>
      </c>
    </row>
    <row r="93" customFormat="false" ht="12.75" hidden="false" customHeight="false" outlineLevel="0" collapsed="false">
      <c r="A93" s="3" t="n">
        <v>86</v>
      </c>
      <c r="C93" s="3" t="n">
        <f aca="true">RAND()</f>
        <v>0.431440203948992</v>
      </c>
      <c r="D93" s="3" t="n">
        <f aca="true">RAND()</f>
        <v>0.759924492915277</v>
      </c>
      <c r="E93" s="3" t="n">
        <f aca="true">RAND()</f>
        <v>0.444406036534384</v>
      </c>
      <c r="F93" s="3" t="n">
        <f aca="true">RAND()</f>
        <v>0.522932869461473</v>
      </c>
      <c r="G93" s="3" t="n">
        <f aca="true">RAND()</f>
        <v>0.184443971042794</v>
      </c>
      <c r="H93" s="3" t="n">
        <f aca="true">RAND()</f>
        <v>0.997904595114118</v>
      </c>
      <c r="I93" s="3" t="n">
        <f aca="true">RAND()</f>
        <v>0.488057394161268</v>
      </c>
      <c r="J93" s="3" t="n">
        <f aca="true">RAND()</f>
        <v>0.198429743440989</v>
      </c>
      <c r="K93" s="3" t="n">
        <f aca="true">RAND()</f>
        <v>0.733979182263455</v>
      </c>
      <c r="L93" s="3" t="n">
        <f aca="true">RAND()</f>
        <v>0.573707557465965</v>
      </c>
      <c r="M93" s="3" t="n">
        <f aca="true">RAND()</f>
        <v>0.479986157771186</v>
      </c>
      <c r="N93" s="3" t="n">
        <f aca="true">RAND()</f>
        <v>0.623085711768423</v>
      </c>
      <c r="O93" s="3" t="n">
        <f aca="true">RAND()</f>
        <v>0.111814328127676</v>
      </c>
      <c r="P93" s="3" t="n">
        <f aca="true">RAND()</f>
        <v>0.344890493850961</v>
      </c>
      <c r="Q93" s="3" t="n">
        <f aca="true">RAND()</f>
        <v>0.969389677437366</v>
      </c>
      <c r="R93" s="3" t="n">
        <f aca="true">RAND()</f>
        <v>0.139884707871311</v>
      </c>
      <c r="S93" s="3" t="n">
        <f aca="true">RAND()</f>
        <v>0.141884627763376</v>
      </c>
      <c r="T93" s="3" t="n">
        <f aca="true">RAND()</f>
        <v>0.729001174384156</v>
      </c>
      <c r="U93" s="3" t="n">
        <f aca="true">RAND()</f>
        <v>0.835300508312233</v>
      </c>
      <c r="V93" s="3" t="n">
        <f aca="true">RAND()</f>
        <v>0.858544119509184</v>
      </c>
      <c r="W93" s="3" t="n">
        <f aca="true">RAND()</f>
        <v>0.470467223780488</v>
      </c>
      <c r="X93" s="3" t="n">
        <f aca="true">RAND()</f>
        <v>0.419020222111914</v>
      </c>
      <c r="Y93" s="3" t="n">
        <f aca="true">RAND()</f>
        <v>0.77855372488663</v>
      </c>
      <c r="Z93" s="3" t="n">
        <f aca="true">RAND()</f>
        <v>0.805082782718868</v>
      </c>
      <c r="AA93" s="3" t="n">
        <f aca="true">RAND()</f>
        <v>0.261301513897029</v>
      </c>
      <c r="AB93" s="3" t="n">
        <f aca="true">RAND()</f>
        <v>0.549211971070936</v>
      </c>
      <c r="AC93" s="3" t="n">
        <f aca="true">RAND()</f>
        <v>0.385970196854483</v>
      </c>
      <c r="AD93" s="3" t="n">
        <f aca="true">RAND()</f>
        <v>0.321908074136504</v>
      </c>
      <c r="AE93" s="3" t="n">
        <f aca="true">RAND()</f>
        <v>0.543971552826315</v>
      </c>
      <c r="AF93" s="3" t="n">
        <f aca="true">RAND()</f>
        <v>0.241593704336281</v>
      </c>
    </row>
    <row r="94" customFormat="false" ht="12.75" hidden="false" customHeight="false" outlineLevel="0" collapsed="false">
      <c r="A94" s="3" t="n">
        <v>87</v>
      </c>
      <c r="C94" s="3" t="n">
        <f aca="true">RAND()</f>
        <v>0.868764151557682</v>
      </c>
      <c r="D94" s="3" t="n">
        <f aca="true">RAND()</f>
        <v>0.663128445579403</v>
      </c>
      <c r="E94" s="3" t="n">
        <f aca="true">RAND()</f>
        <v>0.411331150936536</v>
      </c>
      <c r="F94" s="3" t="n">
        <f aca="true">RAND()</f>
        <v>0.675718101032084</v>
      </c>
      <c r="G94" s="3" t="n">
        <f aca="true">RAND()</f>
        <v>0.539544158898702</v>
      </c>
      <c r="H94" s="3" t="n">
        <f aca="true">RAND()</f>
        <v>0.977607428796557</v>
      </c>
      <c r="I94" s="3" t="n">
        <f aca="true">RAND()</f>
        <v>0.75636753208848</v>
      </c>
      <c r="J94" s="3" t="n">
        <f aca="true">RAND()</f>
        <v>0.70908483886908</v>
      </c>
      <c r="K94" s="3" t="n">
        <f aca="true">RAND()</f>
        <v>0.143609313751512</v>
      </c>
      <c r="L94" s="3" t="n">
        <f aca="true">RAND()</f>
        <v>0.0299060694856542</v>
      </c>
      <c r="M94" s="3" t="n">
        <f aca="true">RAND()</f>
        <v>0.953273985236066</v>
      </c>
      <c r="N94" s="3" t="n">
        <f aca="true">RAND()</f>
        <v>0.283279206804907</v>
      </c>
      <c r="O94" s="3" t="n">
        <f aca="true">RAND()</f>
        <v>0.000735960444544452</v>
      </c>
      <c r="P94" s="3" t="n">
        <f aca="true">RAND()</f>
        <v>0.248967340759734</v>
      </c>
      <c r="Q94" s="3" t="n">
        <f aca="true">RAND()</f>
        <v>0.458252074563093</v>
      </c>
      <c r="R94" s="3" t="n">
        <f aca="true">RAND()</f>
        <v>0.251956898188123</v>
      </c>
      <c r="S94" s="3" t="n">
        <f aca="true">RAND()</f>
        <v>0.505736008344747</v>
      </c>
      <c r="T94" s="3" t="n">
        <f aca="true">RAND()</f>
        <v>0.311245377736687</v>
      </c>
      <c r="U94" s="3" t="n">
        <f aca="true">RAND()</f>
        <v>0.756014659050685</v>
      </c>
      <c r="V94" s="3" t="n">
        <f aca="true">RAND()</f>
        <v>0.61879690632506</v>
      </c>
      <c r="W94" s="3" t="n">
        <f aca="true">RAND()</f>
        <v>0.739923676518625</v>
      </c>
      <c r="X94" s="3" t="n">
        <f aca="true">RAND()</f>
        <v>0.992051986548134</v>
      </c>
      <c r="Y94" s="3" t="n">
        <f aca="true">RAND()</f>
        <v>0.403460708864323</v>
      </c>
      <c r="Z94" s="3" t="n">
        <f aca="true">RAND()</f>
        <v>0.044849516418482</v>
      </c>
      <c r="AA94" s="3" t="n">
        <f aca="true">RAND()</f>
        <v>0.17161033003526</v>
      </c>
      <c r="AB94" s="3" t="n">
        <f aca="true">RAND()</f>
        <v>0.375178861855996</v>
      </c>
      <c r="AC94" s="3" t="n">
        <f aca="true">RAND()</f>
        <v>0.300905021889336</v>
      </c>
      <c r="AD94" s="3" t="n">
        <f aca="true">RAND()</f>
        <v>0.32378235409796</v>
      </c>
      <c r="AE94" s="3" t="n">
        <f aca="true">RAND()</f>
        <v>0.612346710832438</v>
      </c>
      <c r="AF94" s="3" t="n">
        <f aca="true">RAND()</f>
        <v>0.103591934439657</v>
      </c>
    </row>
    <row r="95" customFormat="false" ht="12.75" hidden="false" customHeight="false" outlineLevel="0" collapsed="false">
      <c r="A95" s="3" t="n">
        <v>88</v>
      </c>
      <c r="C95" s="3" t="n">
        <f aca="true">RAND()</f>
        <v>0.736981671975886</v>
      </c>
      <c r="D95" s="3" t="n">
        <f aca="true">RAND()</f>
        <v>0.682256206128554</v>
      </c>
      <c r="E95" s="3" t="n">
        <f aca="true">RAND()</f>
        <v>0.0264423837978182</v>
      </c>
      <c r="F95" s="3" t="n">
        <f aca="true">RAND()</f>
        <v>0.430547522965455</v>
      </c>
      <c r="G95" s="3" t="n">
        <f aca="true">RAND()</f>
        <v>0.710736358626305</v>
      </c>
      <c r="H95" s="3" t="n">
        <f aca="true">RAND()</f>
        <v>0.119597164864461</v>
      </c>
      <c r="I95" s="3" t="n">
        <f aca="true">RAND()</f>
        <v>0.258260018748323</v>
      </c>
      <c r="J95" s="3" t="n">
        <f aca="true">RAND()</f>
        <v>0.949143978703829</v>
      </c>
      <c r="K95" s="3" t="n">
        <f aca="true">RAND()</f>
        <v>0.390332738780432</v>
      </c>
      <c r="L95" s="3" t="n">
        <f aca="true">RAND()</f>
        <v>0.17233939079765</v>
      </c>
      <c r="M95" s="3" t="n">
        <f aca="true">RAND()</f>
        <v>0.801671273308404</v>
      </c>
      <c r="N95" s="3" t="n">
        <f aca="true">RAND()</f>
        <v>0.376281210430967</v>
      </c>
      <c r="O95" s="3" t="n">
        <f aca="true">RAND()</f>
        <v>0.817184568653402</v>
      </c>
      <c r="P95" s="3" t="n">
        <f aca="true">RAND()</f>
        <v>0.0340311163295521</v>
      </c>
      <c r="Q95" s="3" t="n">
        <f aca="true">RAND()</f>
        <v>0.640083377625296</v>
      </c>
      <c r="R95" s="3" t="n">
        <f aca="true">RAND()</f>
        <v>0.173449862310948</v>
      </c>
      <c r="S95" s="3" t="n">
        <f aca="true">RAND()</f>
        <v>0.380998934033747</v>
      </c>
      <c r="T95" s="3" t="n">
        <f aca="true">RAND()</f>
        <v>0.653858081754357</v>
      </c>
      <c r="U95" s="3" t="n">
        <f aca="true">RAND()</f>
        <v>0.565325902385298</v>
      </c>
      <c r="V95" s="3" t="n">
        <f aca="true">RAND()</f>
        <v>0.842570340029958</v>
      </c>
      <c r="W95" s="3" t="n">
        <f aca="true">RAND()</f>
        <v>0.304676511043145</v>
      </c>
      <c r="X95" s="3" t="n">
        <f aca="true">RAND()</f>
        <v>0.71692930812455</v>
      </c>
      <c r="Y95" s="3" t="n">
        <f aca="true">RAND()</f>
        <v>0.579617084560193</v>
      </c>
      <c r="Z95" s="3" t="n">
        <f aca="true">RAND()</f>
        <v>0.823766486301124</v>
      </c>
      <c r="AA95" s="3" t="n">
        <f aca="true">RAND()</f>
        <v>0.816822688885275</v>
      </c>
      <c r="AB95" s="3" t="n">
        <f aca="true">RAND()</f>
        <v>0.513694333694164</v>
      </c>
      <c r="AC95" s="3" t="n">
        <f aca="true">RAND()</f>
        <v>0.0399173891293509</v>
      </c>
      <c r="AD95" s="3" t="n">
        <f aca="true">RAND()</f>
        <v>0.843424994316798</v>
      </c>
      <c r="AE95" s="3" t="n">
        <f aca="true">RAND()</f>
        <v>0.492675270053512</v>
      </c>
      <c r="AF95" s="3" t="n">
        <f aca="true">RAND()</f>
        <v>0.304820388543121</v>
      </c>
    </row>
    <row r="96" customFormat="false" ht="12.75" hidden="false" customHeight="false" outlineLevel="0" collapsed="false">
      <c r="A96" s="3" t="n">
        <v>89</v>
      </c>
      <c r="C96" s="3" t="n">
        <f aca="true">RAND()</f>
        <v>0.137533112559167</v>
      </c>
      <c r="D96" s="3" t="n">
        <f aca="true">RAND()</f>
        <v>0.675681261940123</v>
      </c>
      <c r="E96" s="3" t="n">
        <f aca="true">RAND()</f>
        <v>0.575684664865047</v>
      </c>
      <c r="F96" s="3" t="n">
        <f aca="true">RAND()</f>
        <v>0.699418465149423</v>
      </c>
      <c r="G96" s="3" t="n">
        <f aca="true">RAND()</f>
        <v>0.820413644945925</v>
      </c>
      <c r="H96" s="3" t="n">
        <f aca="true">RAND()</f>
        <v>0.905934993368096</v>
      </c>
      <c r="I96" s="3" t="n">
        <f aca="true">RAND()</f>
        <v>0.0398961540597649</v>
      </c>
      <c r="J96" s="3" t="n">
        <f aca="true">RAND()</f>
        <v>0.382517584339364</v>
      </c>
      <c r="K96" s="3" t="n">
        <f aca="true">RAND()</f>
        <v>0.0296064505742061</v>
      </c>
      <c r="L96" s="3" t="n">
        <f aca="true">RAND()</f>
        <v>0.65245041596445</v>
      </c>
      <c r="M96" s="3" t="n">
        <f aca="true">RAND()</f>
        <v>0.266081888670049</v>
      </c>
      <c r="N96" s="3" t="n">
        <f aca="true">RAND()</f>
        <v>0.569874851715339</v>
      </c>
      <c r="O96" s="3" t="n">
        <f aca="true">RAND()</f>
        <v>0.718433840452334</v>
      </c>
      <c r="P96" s="3" t="n">
        <f aca="true">RAND()</f>
        <v>0.763538584059485</v>
      </c>
      <c r="Q96" s="3" t="n">
        <f aca="true">RAND()</f>
        <v>0.333367490513932</v>
      </c>
      <c r="R96" s="3" t="n">
        <f aca="true">RAND()</f>
        <v>0.971146138723479</v>
      </c>
      <c r="S96" s="3" t="n">
        <f aca="true">RAND()</f>
        <v>0.472700183339809</v>
      </c>
      <c r="T96" s="3" t="n">
        <f aca="true">RAND()</f>
        <v>0.693708132598862</v>
      </c>
      <c r="U96" s="3" t="n">
        <f aca="true">RAND()</f>
        <v>0.677515551979738</v>
      </c>
      <c r="V96" s="3" t="n">
        <f aca="true">RAND()</f>
        <v>0.0951647937658503</v>
      </c>
      <c r="W96" s="3" t="n">
        <f aca="true">RAND()</f>
        <v>0.972153188779583</v>
      </c>
      <c r="X96" s="3" t="n">
        <f aca="true">RAND()</f>
        <v>0.144255953500367</v>
      </c>
      <c r="Y96" s="3" t="n">
        <f aca="true">RAND()</f>
        <v>0.533297004978215</v>
      </c>
      <c r="Z96" s="3" t="n">
        <f aca="true">RAND()</f>
        <v>0.577453105925215</v>
      </c>
      <c r="AA96" s="3" t="n">
        <f aca="true">RAND()</f>
        <v>0.50613111837938</v>
      </c>
      <c r="AB96" s="3" t="n">
        <f aca="true">RAND()</f>
        <v>0.432885604842562</v>
      </c>
      <c r="AC96" s="3" t="n">
        <f aca="true">RAND()</f>
        <v>0.238931628976664</v>
      </c>
      <c r="AD96" s="3" t="n">
        <f aca="true">RAND()</f>
        <v>0.739804336139505</v>
      </c>
      <c r="AE96" s="3" t="n">
        <f aca="true">RAND()</f>
        <v>0.649499741783235</v>
      </c>
      <c r="AF96" s="3" t="n">
        <f aca="true">RAND()</f>
        <v>0.711465162353498</v>
      </c>
    </row>
    <row r="97" customFormat="false" ht="12.75" hidden="false" customHeight="false" outlineLevel="0" collapsed="false">
      <c r="A97" s="3" t="n">
        <v>90</v>
      </c>
      <c r="C97" s="3" t="n">
        <f aca="true">RAND()</f>
        <v>0.258265121750621</v>
      </c>
      <c r="D97" s="3" t="n">
        <f aca="true">RAND()</f>
        <v>0.820614592829833</v>
      </c>
      <c r="E97" s="3" t="n">
        <f aca="true">RAND()</f>
        <v>0.00282019525577229</v>
      </c>
      <c r="F97" s="3" t="n">
        <f aca="true">RAND()</f>
        <v>0.0487754076405833</v>
      </c>
      <c r="G97" s="3" t="n">
        <f aca="true">RAND()</f>
        <v>0.452848614420094</v>
      </c>
      <c r="H97" s="3" t="n">
        <f aca="true">RAND()</f>
        <v>0.961623197122459</v>
      </c>
      <c r="I97" s="3" t="n">
        <f aca="true">RAND()</f>
        <v>0.99021517664012</v>
      </c>
      <c r="J97" s="3" t="n">
        <f aca="true">RAND()</f>
        <v>0.943959176939929</v>
      </c>
      <c r="K97" s="3" t="n">
        <f aca="true">RAND()</f>
        <v>0.0951749487688462</v>
      </c>
      <c r="L97" s="3" t="n">
        <f aca="true">RAND()</f>
        <v>0.0225528827835238</v>
      </c>
      <c r="M97" s="3" t="n">
        <f aca="true">RAND()</f>
        <v>0.397759089885294</v>
      </c>
      <c r="N97" s="3" t="n">
        <f aca="true">RAND()</f>
        <v>0.118549826499741</v>
      </c>
      <c r="O97" s="3" t="n">
        <f aca="true">RAND()</f>
        <v>0.82183413210903</v>
      </c>
      <c r="P97" s="3" t="n">
        <f aca="true">RAND()</f>
        <v>0.760502077016573</v>
      </c>
      <c r="Q97" s="3" t="n">
        <f aca="true">RAND()</f>
        <v>0.101659125470702</v>
      </c>
      <c r="R97" s="3" t="n">
        <f aca="true">RAND()</f>
        <v>0.644432823895703</v>
      </c>
      <c r="S97" s="3" t="n">
        <f aca="true">RAND()</f>
        <v>0.244283676776656</v>
      </c>
      <c r="T97" s="3" t="n">
        <f aca="true">RAND()</f>
        <v>0.307393675567962</v>
      </c>
      <c r="U97" s="3" t="n">
        <f aca="true">RAND()</f>
        <v>0.102572870254456</v>
      </c>
      <c r="V97" s="3" t="n">
        <f aca="true">RAND()</f>
        <v>0.803214766995084</v>
      </c>
      <c r="W97" s="3" t="n">
        <f aca="true">RAND()</f>
        <v>0.255723267825702</v>
      </c>
      <c r="X97" s="3" t="n">
        <f aca="true">RAND()</f>
        <v>0.115029999155668</v>
      </c>
      <c r="Y97" s="3" t="n">
        <f aca="true">RAND()</f>
        <v>0.308822096562979</v>
      </c>
      <c r="Z97" s="3" t="n">
        <f aca="true">RAND()</f>
        <v>0.307612122102049</v>
      </c>
      <c r="AA97" s="3" t="n">
        <f aca="true">RAND()</f>
        <v>0.480824988816987</v>
      </c>
      <c r="AB97" s="3" t="n">
        <f aca="true">RAND()</f>
        <v>0.736118153199751</v>
      </c>
      <c r="AC97" s="3" t="n">
        <f aca="true">RAND()</f>
        <v>0.58122222678022</v>
      </c>
      <c r="AD97" s="3" t="n">
        <f aca="true">RAND()</f>
        <v>0.36642618537217</v>
      </c>
      <c r="AE97" s="3" t="n">
        <f aca="true">RAND()</f>
        <v>0.230679290878064</v>
      </c>
      <c r="AF97" s="3" t="n">
        <f aca="true">RAND()</f>
        <v>0.454506153593337</v>
      </c>
    </row>
    <row r="98" customFormat="false" ht="12.75" hidden="false" customHeight="false" outlineLevel="0" collapsed="false">
      <c r="A98" s="3" t="n">
        <v>91</v>
      </c>
      <c r="C98" s="3" t="n">
        <f aca="true">RAND()</f>
        <v>0.59586115059113</v>
      </c>
      <c r="D98" s="3" t="n">
        <f aca="true">RAND()</f>
        <v>0.938207371687265</v>
      </c>
      <c r="E98" s="3" t="n">
        <f aca="true">RAND()</f>
        <v>0.0863259124483108</v>
      </c>
      <c r="F98" s="3" t="n">
        <f aca="true">RAND()</f>
        <v>0.0364980577871398</v>
      </c>
      <c r="G98" s="3" t="n">
        <f aca="true">RAND()</f>
        <v>0.392994674886312</v>
      </c>
      <c r="H98" s="3" t="n">
        <f aca="true">RAND()</f>
        <v>0.652412267025093</v>
      </c>
      <c r="I98" s="3" t="n">
        <f aca="true">RAND()</f>
        <v>0.616031924054328</v>
      </c>
      <c r="J98" s="3" t="n">
        <f aca="true">RAND()</f>
        <v>0.229434059340682</v>
      </c>
      <c r="K98" s="3" t="n">
        <f aca="true">RAND()</f>
        <v>0.650123602986111</v>
      </c>
      <c r="L98" s="3" t="n">
        <f aca="true">RAND()</f>
        <v>0.150999794924299</v>
      </c>
      <c r="M98" s="3" t="n">
        <f aca="true">RAND()</f>
        <v>0.998183325171392</v>
      </c>
      <c r="N98" s="3" t="n">
        <f aca="true">RAND()</f>
        <v>0.335725456334846</v>
      </c>
      <c r="O98" s="3" t="n">
        <f aca="true">RAND()</f>
        <v>0.122674666656155</v>
      </c>
      <c r="P98" s="3" t="n">
        <f aca="true">RAND()</f>
        <v>0.809650424330273</v>
      </c>
      <c r="Q98" s="3" t="n">
        <f aca="true">RAND()</f>
        <v>0.615758433715075</v>
      </c>
      <c r="R98" s="3" t="n">
        <f aca="true">RAND()</f>
        <v>0.55463340835716</v>
      </c>
      <c r="S98" s="3" t="n">
        <f aca="true">RAND()</f>
        <v>0.559119954911054</v>
      </c>
      <c r="T98" s="3" t="n">
        <f aca="true">RAND()</f>
        <v>0.474733879030864</v>
      </c>
      <c r="U98" s="3" t="n">
        <f aca="true">RAND()</f>
        <v>0.648513251136631</v>
      </c>
      <c r="V98" s="3" t="n">
        <f aca="true">RAND()</f>
        <v>0.607340939510246</v>
      </c>
      <c r="W98" s="3" t="n">
        <f aca="true">RAND()</f>
        <v>0.314990045663896</v>
      </c>
      <c r="X98" s="3" t="n">
        <f aca="true">RAND()</f>
        <v>0.849242181857914</v>
      </c>
      <c r="Y98" s="3" t="n">
        <f aca="true">RAND()</f>
        <v>0.910798449399656</v>
      </c>
      <c r="Z98" s="3" t="n">
        <f aca="true">RAND()</f>
        <v>0.693118993433136</v>
      </c>
      <c r="AA98" s="3" t="n">
        <f aca="true">RAND()</f>
        <v>0.164052774648253</v>
      </c>
      <c r="AB98" s="3" t="n">
        <f aca="true">RAND()</f>
        <v>0.685148606991685</v>
      </c>
      <c r="AC98" s="3" t="n">
        <f aca="true">RAND()</f>
        <v>0.648345287593527</v>
      </c>
      <c r="AD98" s="3" t="n">
        <f aca="true">RAND()</f>
        <v>0.283140273429041</v>
      </c>
      <c r="AE98" s="3" t="n">
        <f aca="true">RAND()</f>
        <v>0.934133295423017</v>
      </c>
      <c r="AF98" s="3" t="n">
        <f aca="true">RAND()</f>
        <v>0.254865440230758</v>
      </c>
    </row>
    <row r="99" customFormat="false" ht="12.75" hidden="false" customHeight="false" outlineLevel="0" collapsed="false">
      <c r="A99" s="3" t="n">
        <v>92</v>
      </c>
      <c r="C99" s="3" t="n">
        <f aca="true">RAND()</f>
        <v>0.268185788677575</v>
      </c>
      <c r="D99" s="3" t="n">
        <f aca="true">RAND()</f>
        <v>0.366394360394961</v>
      </c>
      <c r="E99" s="3" t="n">
        <f aca="true">RAND()</f>
        <v>0.786510542757103</v>
      </c>
      <c r="F99" s="3" t="n">
        <f aca="true">RAND()</f>
        <v>0.546630074694951</v>
      </c>
      <c r="G99" s="3" t="n">
        <f aca="true">RAND()</f>
        <v>0.554032469685255</v>
      </c>
      <c r="H99" s="3" t="n">
        <f aca="true">RAND()</f>
        <v>0.441992915946472</v>
      </c>
      <c r="I99" s="3" t="n">
        <f aca="true">RAND()</f>
        <v>0.665170958662151</v>
      </c>
      <c r="J99" s="3" t="n">
        <f aca="true">RAND()</f>
        <v>0.310286863250679</v>
      </c>
      <c r="K99" s="3" t="n">
        <f aca="true">RAND()</f>
        <v>0.00057158012940361</v>
      </c>
      <c r="L99" s="3" t="n">
        <f aca="true">RAND()</f>
        <v>0.250151860605216</v>
      </c>
      <c r="M99" s="3" t="n">
        <f aca="true">RAND()</f>
        <v>0.992669008704456</v>
      </c>
      <c r="N99" s="3" t="n">
        <f aca="true">RAND()</f>
        <v>0.631670977125355</v>
      </c>
      <c r="O99" s="3" t="n">
        <f aca="true">RAND()</f>
        <v>0.938561987158606</v>
      </c>
      <c r="P99" s="3" t="n">
        <f aca="true">RAND()</f>
        <v>0.176960992004256</v>
      </c>
      <c r="Q99" s="3" t="n">
        <f aca="true">RAND()</f>
        <v>0.931407436310357</v>
      </c>
      <c r="R99" s="3" t="n">
        <f aca="true">RAND()</f>
        <v>0.964086438160089</v>
      </c>
      <c r="S99" s="3" t="n">
        <f aca="true">RAND()</f>
        <v>0.630071687247207</v>
      </c>
      <c r="T99" s="3" t="n">
        <f aca="true">RAND()</f>
        <v>0.977780057282255</v>
      </c>
      <c r="U99" s="3" t="n">
        <f aca="true">RAND()</f>
        <v>0.763796653609079</v>
      </c>
      <c r="V99" s="3" t="n">
        <f aca="true">RAND()</f>
        <v>0.585888907046034</v>
      </c>
      <c r="W99" s="3" t="n">
        <f aca="true">RAND()</f>
        <v>0.807819657074386</v>
      </c>
      <c r="X99" s="3" t="n">
        <f aca="true">RAND()</f>
        <v>0.903235153603083</v>
      </c>
      <c r="Y99" s="3" t="n">
        <f aca="true">RAND()</f>
        <v>0.816925044308579</v>
      </c>
      <c r="Z99" s="3" t="n">
        <f aca="true">RAND()</f>
        <v>0.610915306096123</v>
      </c>
      <c r="AA99" s="3" t="n">
        <f aca="true">RAND()</f>
        <v>0.957656484097687</v>
      </c>
      <c r="AB99" s="3" t="n">
        <f aca="true">RAND()</f>
        <v>0.769472795066275</v>
      </c>
      <c r="AC99" s="3" t="n">
        <f aca="true">RAND()</f>
        <v>0.2002545485943</v>
      </c>
      <c r="AD99" s="3" t="n">
        <f aca="true">RAND()</f>
        <v>0.626797621315048</v>
      </c>
      <c r="AE99" s="3" t="n">
        <f aca="true">RAND()</f>
        <v>0.642175048224701</v>
      </c>
      <c r="AF99" s="3" t="n">
        <f aca="true">RAND()</f>
        <v>0.897337643906866</v>
      </c>
    </row>
    <row r="100" customFormat="false" ht="12.75" hidden="false" customHeight="false" outlineLevel="0" collapsed="false">
      <c r="A100" s="3" t="n">
        <v>93</v>
      </c>
      <c r="C100" s="3" t="n">
        <f aca="true">RAND()</f>
        <v>0.563062745455621</v>
      </c>
      <c r="D100" s="3" t="n">
        <f aca="true">RAND()</f>
        <v>0.458796066422627</v>
      </c>
      <c r="E100" s="3" t="n">
        <f aca="true">RAND()</f>
        <v>0.18864386632288</v>
      </c>
      <c r="F100" s="3" t="n">
        <f aca="true">RAND()</f>
        <v>0.269894937426877</v>
      </c>
      <c r="G100" s="3" t="n">
        <f aca="true">RAND()</f>
        <v>0.0119617713844839</v>
      </c>
      <c r="H100" s="3" t="n">
        <f aca="true">RAND()</f>
        <v>0.895752091845456</v>
      </c>
      <c r="I100" s="3" t="n">
        <f aca="true">RAND()</f>
        <v>0.853843294569693</v>
      </c>
      <c r="J100" s="3" t="n">
        <f aca="true">RAND()</f>
        <v>0.301202825574897</v>
      </c>
      <c r="K100" s="3" t="n">
        <f aca="true">RAND()</f>
        <v>0.611308991081123</v>
      </c>
      <c r="L100" s="3" t="n">
        <f aca="true">RAND()</f>
        <v>0.364449976025774</v>
      </c>
      <c r="M100" s="3" t="n">
        <f aca="true">RAND()</f>
        <v>0.372740332852282</v>
      </c>
      <c r="N100" s="3" t="n">
        <f aca="true">RAND()</f>
        <v>0.0541490924879924</v>
      </c>
      <c r="O100" s="3" t="n">
        <f aca="true">RAND()</f>
        <v>0.827540919393723</v>
      </c>
      <c r="P100" s="3" t="n">
        <f aca="true">RAND()</f>
        <v>0.0186772441225865</v>
      </c>
      <c r="Q100" s="3" t="n">
        <f aca="true">RAND()</f>
        <v>0.158398763559086</v>
      </c>
      <c r="R100" s="3" t="n">
        <f aca="true">RAND()</f>
        <v>0.867673756329377</v>
      </c>
      <c r="S100" s="3" t="n">
        <f aca="true">RAND()</f>
        <v>0.415592908347202</v>
      </c>
      <c r="T100" s="3" t="n">
        <f aca="true">RAND()</f>
        <v>0.0264935994205371</v>
      </c>
      <c r="U100" s="3" t="n">
        <f aca="true">RAND()</f>
        <v>0.172294046789686</v>
      </c>
      <c r="V100" s="3" t="n">
        <f aca="true">RAND()</f>
        <v>0.00815052535371878</v>
      </c>
      <c r="W100" s="3" t="n">
        <f aca="true">RAND()</f>
        <v>0.115107091385272</v>
      </c>
      <c r="X100" s="3" t="n">
        <f aca="true">RAND()</f>
        <v>0.34674776172261</v>
      </c>
      <c r="Y100" s="3" t="n">
        <f aca="true">RAND()</f>
        <v>0.859115007836325</v>
      </c>
      <c r="Z100" s="3" t="n">
        <f aca="true">RAND()</f>
        <v>0.967969720486857</v>
      </c>
      <c r="AA100" s="3" t="n">
        <f aca="true">RAND()</f>
        <v>0.249476786777826</v>
      </c>
      <c r="AB100" s="3" t="n">
        <f aca="true">RAND()</f>
        <v>0.142443065206892</v>
      </c>
      <c r="AC100" s="3" t="n">
        <f aca="true">RAND()</f>
        <v>0.835838835883192</v>
      </c>
      <c r="AD100" s="3" t="n">
        <f aca="true">RAND()</f>
        <v>0.490972243380136</v>
      </c>
      <c r="AE100" s="3" t="n">
        <f aca="true">RAND()</f>
        <v>0.105612605561071</v>
      </c>
      <c r="AF100" s="3" t="n">
        <f aca="true">RAND()</f>
        <v>0.25853801063242</v>
      </c>
    </row>
    <row r="101" customFormat="false" ht="12.75" hidden="false" customHeight="false" outlineLevel="0" collapsed="false">
      <c r="A101" s="3" t="n">
        <v>94</v>
      </c>
      <c r="C101" s="3" t="n">
        <f aca="true">RAND()</f>
        <v>0.540893300705796</v>
      </c>
      <c r="D101" s="3" t="n">
        <f aca="true">RAND()</f>
        <v>0.875418609407396</v>
      </c>
      <c r="E101" s="3" t="n">
        <f aca="true">RAND()</f>
        <v>0.942664430095129</v>
      </c>
      <c r="F101" s="3" t="n">
        <f aca="true">RAND()</f>
        <v>0.80335158028732</v>
      </c>
      <c r="G101" s="3" t="n">
        <f aca="true">RAND()</f>
        <v>0.444204525254138</v>
      </c>
      <c r="H101" s="3" t="n">
        <f aca="true">RAND()</f>
        <v>0.483646086612693</v>
      </c>
      <c r="I101" s="3" t="n">
        <f aca="true">RAND()</f>
        <v>0.634679138949824</v>
      </c>
      <c r="J101" s="3" t="n">
        <f aca="true">RAND()</f>
        <v>0.224895424498463</v>
      </c>
      <c r="K101" s="3" t="n">
        <f aca="true">RAND()</f>
        <v>0.412078429562596</v>
      </c>
      <c r="L101" s="3" t="n">
        <f aca="true">RAND()</f>
        <v>0.0100092545968753</v>
      </c>
      <c r="M101" s="3" t="n">
        <f aca="true">RAND()</f>
        <v>0.600926695478969</v>
      </c>
      <c r="N101" s="3" t="n">
        <f aca="true">RAND()</f>
        <v>0.217372122520623</v>
      </c>
      <c r="O101" s="3" t="n">
        <f aca="true">RAND()</f>
        <v>0.868217581374522</v>
      </c>
      <c r="P101" s="3" t="n">
        <f aca="true">RAND()</f>
        <v>0.607864062442417</v>
      </c>
      <c r="Q101" s="3" t="n">
        <f aca="true">RAND()</f>
        <v>0.0959510897141864</v>
      </c>
      <c r="R101" s="3" t="n">
        <f aca="true">RAND()</f>
        <v>0.0290000076256133</v>
      </c>
      <c r="S101" s="3" t="n">
        <f aca="true">RAND()</f>
        <v>0.798736305693476</v>
      </c>
      <c r="T101" s="3" t="n">
        <f aca="true">RAND()</f>
        <v>0.990311756616567</v>
      </c>
      <c r="U101" s="3" t="n">
        <f aca="true">RAND()</f>
        <v>0.36946381030444</v>
      </c>
      <c r="V101" s="3" t="n">
        <f aca="true">RAND()</f>
        <v>0.551998851409411</v>
      </c>
      <c r="W101" s="3" t="n">
        <f aca="true">RAND()</f>
        <v>0.966099173058164</v>
      </c>
      <c r="X101" s="3" t="n">
        <f aca="true">RAND()</f>
        <v>0.584480436729053</v>
      </c>
      <c r="Y101" s="3" t="n">
        <f aca="true">RAND()</f>
        <v>0.926386452397929</v>
      </c>
      <c r="Z101" s="3" t="n">
        <f aca="true">RAND()</f>
        <v>0.592473828707172</v>
      </c>
      <c r="AA101" s="3" t="n">
        <f aca="true">RAND()</f>
        <v>0.480317515551429</v>
      </c>
      <c r="AB101" s="3" t="n">
        <f aca="true">RAND()</f>
        <v>0.923940053177498</v>
      </c>
      <c r="AC101" s="3" t="n">
        <f aca="true">RAND()</f>
        <v>0.928237667739103</v>
      </c>
      <c r="AD101" s="3" t="n">
        <f aca="true">RAND()</f>
        <v>0.0673195700949596</v>
      </c>
      <c r="AE101" s="3" t="n">
        <f aca="true">RAND()</f>
        <v>0.108144123143282</v>
      </c>
      <c r="AF101" s="3" t="n">
        <f aca="true">RAND()</f>
        <v>0.418264662651088</v>
      </c>
    </row>
    <row r="102" customFormat="false" ht="12.75" hidden="false" customHeight="false" outlineLevel="0" collapsed="false">
      <c r="A102" s="3" t="n">
        <v>95</v>
      </c>
      <c r="C102" s="3" t="n">
        <f aca="true">RAND()</f>
        <v>0.074004029958763</v>
      </c>
      <c r="D102" s="3" t="n">
        <f aca="true">RAND()</f>
        <v>0.378522180160448</v>
      </c>
      <c r="E102" s="3" t="n">
        <f aca="true">RAND()</f>
        <v>0.703973554593651</v>
      </c>
      <c r="F102" s="3" t="n">
        <f aca="true">RAND()</f>
        <v>0.191051932746985</v>
      </c>
      <c r="G102" s="3" t="n">
        <f aca="true">RAND()</f>
        <v>0.630206192275163</v>
      </c>
      <c r="H102" s="3" t="n">
        <f aca="true">RAND()</f>
        <v>0.516717609569173</v>
      </c>
      <c r="I102" s="3" t="n">
        <f aca="true">RAND()</f>
        <v>0.104727868577194</v>
      </c>
      <c r="J102" s="3" t="n">
        <f aca="true">RAND()</f>
        <v>0.00992288474704349</v>
      </c>
      <c r="K102" s="3" t="n">
        <f aca="true">RAND()</f>
        <v>0.275396922021531</v>
      </c>
      <c r="L102" s="3" t="n">
        <f aca="true">RAND()</f>
        <v>0.506498416204855</v>
      </c>
      <c r="M102" s="3" t="n">
        <f aca="true">RAND()</f>
        <v>0.982973322317402</v>
      </c>
      <c r="N102" s="3" t="n">
        <f aca="true">RAND()</f>
        <v>0.320394318732439</v>
      </c>
      <c r="O102" s="3" t="n">
        <f aca="true">RAND()</f>
        <v>0.742850862260516</v>
      </c>
      <c r="P102" s="3" t="n">
        <f aca="true">RAND()</f>
        <v>0.491904395945185</v>
      </c>
      <c r="Q102" s="3" t="n">
        <f aca="true">RAND()</f>
        <v>0.753995418988157</v>
      </c>
      <c r="R102" s="3" t="n">
        <f aca="true">RAND()</f>
        <v>0.454609273772684</v>
      </c>
      <c r="S102" s="3" t="n">
        <f aca="true">RAND()</f>
        <v>0.771177927892347</v>
      </c>
      <c r="T102" s="3" t="n">
        <f aca="true">RAND()</f>
        <v>0.651295752364144</v>
      </c>
      <c r="U102" s="3" t="n">
        <f aca="true">RAND()</f>
        <v>0.495962006887461</v>
      </c>
      <c r="V102" s="3" t="n">
        <f aca="true">RAND()</f>
        <v>0.943512684680093</v>
      </c>
      <c r="W102" s="3" t="n">
        <f aca="true">RAND()</f>
        <v>0.592502359403307</v>
      </c>
      <c r="X102" s="3" t="n">
        <f aca="true">RAND()</f>
        <v>0.834599840715417</v>
      </c>
      <c r="Y102" s="3" t="n">
        <f aca="true">RAND()</f>
        <v>0.659894344035972</v>
      </c>
      <c r="Z102" s="3" t="n">
        <f aca="true">RAND()</f>
        <v>0.764190881022892</v>
      </c>
      <c r="AA102" s="3" t="n">
        <f aca="true">RAND()</f>
        <v>0.836494741333102</v>
      </c>
      <c r="AB102" s="3" t="n">
        <f aca="true">RAND()</f>
        <v>0.978704550331534</v>
      </c>
      <c r="AC102" s="3" t="n">
        <f aca="true">RAND()</f>
        <v>0.432382218339322</v>
      </c>
      <c r="AD102" s="3" t="n">
        <f aca="true">RAND()</f>
        <v>0.681099368869601</v>
      </c>
      <c r="AE102" s="3" t="n">
        <f aca="true">RAND()</f>
        <v>0.761866288187207</v>
      </c>
      <c r="AF102" s="3" t="n">
        <f aca="true">RAND()</f>
        <v>0.196787616410751</v>
      </c>
    </row>
    <row r="103" customFormat="false" ht="12.75" hidden="false" customHeight="false" outlineLevel="0" collapsed="false">
      <c r="A103" s="3" t="n">
        <v>96</v>
      </c>
      <c r="C103" s="3" t="n">
        <f aca="true">RAND()</f>
        <v>0.420928324444859</v>
      </c>
      <c r="D103" s="3" t="n">
        <f aca="true">RAND()</f>
        <v>0.261314215290099</v>
      </c>
      <c r="E103" s="3" t="n">
        <f aca="true">RAND()</f>
        <v>0.148614308148219</v>
      </c>
      <c r="F103" s="3" t="n">
        <f aca="true">RAND()</f>
        <v>0.480987502277428</v>
      </c>
      <c r="G103" s="3" t="n">
        <f aca="true">RAND()</f>
        <v>0.103940936643894</v>
      </c>
      <c r="H103" s="3" t="n">
        <f aca="true">RAND()</f>
        <v>0.80566563341998</v>
      </c>
      <c r="I103" s="3" t="n">
        <f aca="true">RAND()</f>
        <v>0.129706490006744</v>
      </c>
      <c r="J103" s="3" t="n">
        <f aca="true">RAND()</f>
        <v>0.0208429258774404</v>
      </c>
      <c r="K103" s="3" t="n">
        <f aca="true">RAND()</f>
        <v>0.579388394102199</v>
      </c>
      <c r="L103" s="3" t="n">
        <f aca="true">RAND()</f>
        <v>0.53732651522587</v>
      </c>
      <c r="M103" s="3" t="n">
        <f aca="true">RAND()</f>
        <v>0.50709236611145</v>
      </c>
      <c r="N103" s="3" t="n">
        <f aca="true">RAND()</f>
        <v>0.0827423356321054</v>
      </c>
      <c r="O103" s="3" t="n">
        <f aca="true">RAND()</f>
        <v>0.340491252594501</v>
      </c>
      <c r="P103" s="3" t="n">
        <f aca="true">RAND()</f>
        <v>0.224087854626722</v>
      </c>
      <c r="Q103" s="3" t="n">
        <f aca="true">RAND()</f>
        <v>0.611404717297798</v>
      </c>
      <c r="R103" s="3" t="n">
        <f aca="true">RAND()</f>
        <v>0.0501162469762741</v>
      </c>
      <c r="S103" s="3" t="n">
        <f aca="true">RAND()</f>
        <v>0.119124440575452</v>
      </c>
      <c r="T103" s="3" t="n">
        <f aca="true">RAND()</f>
        <v>0.727313628635305</v>
      </c>
      <c r="U103" s="3" t="n">
        <f aca="true">RAND()</f>
        <v>0.21982648953662</v>
      </c>
      <c r="V103" s="3" t="n">
        <f aca="true">RAND()</f>
        <v>0.657344956394479</v>
      </c>
      <c r="W103" s="3" t="n">
        <f aca="true">RAND()</f>
        <v>0.67378763169423</v>
      </c>
      <c r="X103" s="3" t="n">
        <f aca="true">RAND()</f>
        <v>0.35722856080957</v>
      </c>
      <c r="Y103" s="3" t="n">
        <f aca="true">RAND()</f>
        <v>0.154006805693697</v>
      </c>
      <c r="Z103" s="3" t="n">
        <f aca="true">RAND()</f>
        <v>0.735307775973034</v>
      </c>
      <c r="AA103" s="3" t="n">
        <f aca="true">RAND()</f>
        <v>0.979486226010503</v>
      </c>
      <c r="AB103" s="3" t="n">
        <f aca="true">RAND()</f>
        <v>0.319953752028381</v>
      </c>
      <c r="AC103" s="3" t="n">
        <f aca="true">RAND()</f>
        <v>0.279297432711368</v>
      </c>
      <c r="AD103" s="3" t="n">
        <f aca="true">RAND()</f>
        <v>0.100910814255334</v>
      </c>
      <c r="AE103" s="3" t="n">
        <f aca="true">RAND()</f>
        <v>0.240287580500967</v>
      </c>
      <c r="AF103" s="3" t="n">
        <f aca="true">RAND()</f>
        <v>0.414695071485664</v>
      </c>
    </row>
    <row r="104" customFormat="false" ht="12.75" hidden="false" customHeight="false" outlineLevel="0" collapsed="false">
      <c r="A104" s="3" t="n">
        <v>97</v>
      </c>
      <c r="C104" s="3" t="n">
        <f aca="true">RAND()</f>
        <v>0.807503472355101</v>
      </c>
      <c r="D104" s="3" t="n">
        <f aca="true">RAND()</f>
        <v>0.53866782465322</v>
      </c>
      <c r="E104" s="3" t="n">
        <f aca="true">RAND()</f>
        <v>0.559337928942589</v>
      </c>
      <c r="F104" s="3" t="n">
        <f aca="true">RAND()</f>
        <v>0.695675805736496</v>
      </c>
      <c r="G104" s="3" t="n">
        <f aca="true">RAND()</f>
        <v>0.640642022453624</v>
      </c>
      <c r="H104" s="3" t="n">
        <f aca="true">RAND()</f>
        <v>0.787914604959397</v>
      </c>
      <c r="I104" s="3" t="n">
        <f aca="true">RAND()</f>
        <v>0.233315675367012</v>
      </c>
      <c r="J104" s="3" t="n">
        <f aca="true">RAND()</f>
        <v>0.424986319617854</v>
      </c>
      <c r="K104" s="3" t="n">
        <f aca="true">RAND()</f>
        <v>0.531844065237927</v>
      </c>
      <c r="L104" s="3" t="n">
        <f aca="true">RAND()</f>
        <v>0.215426880919137</v>
      </c>
      <c r="M104" s="3" t="n">
        <f aca="true">RAND()</f>
        <v>0.645582668579448</v>
      </c>
      <c r="N104" s="3" t="n">
        <f aca="true">RAND()</f>
        <v>0.891241980550863</v>
      </c>
      <c r="O104" s="3" t="n">
        <f aca="true">RAND()</f>
        <v>0.367350976529245</v>
      </c>
      <c r="P104" s="3" t="n">
        <f aca="true">RAND()</f>
        <v>0.631781997334438</v>
      </c>
      <c r="Q104" s="3" t="n">
        <f aca="true">RAND()</f>
        <v>0.8660784263919</v>
      </c>
      <c r="R104" s="3" t="n">
        <f aca="true">RAND()</f>
        <v>0.569329414795302</v>
      </c>
      <c r="S104" s="3" t="n">
        <f aca="true">RAND()</f>
        <v>0.0775982870585148</v>
      </c>
      <c r="T104" s="3" t="n">
        <f aca="true">RAND()</f>
        <v>0.456700148004444</v>
      </c>
      <c r="U104" s="3" t="n">
        <f aca="true">RAND()</f>
        <v>0.437810587710144</v>
      </c>
      <c r="V104" s="3" t="n">
        <f aca="true">RAND()</f>
        <v>0.563110954832835</v>
      </c>
      <c r="W104" s="3" t="n">
        <f aca="true">RAND()</f>
        <v>0.40776433465548</v>
      </c>
      <c r="X104" s="3" t="n">
        <f aca="true">RAND()</f>
        <v>0.670511168248219</v>
      </c>
      <c r="Y104" s="3" t="n">
        <f aca="true">RAND()</f>
        <v>0.136510458475129</v>
      </c>
      <c r="Z104" s="3" t="n">
        <f aca="true">RAND()</f>
        <v>0.502814545554722</v>
      </c>
      <c r="AA104" s="3" t="n">
        <f aca="true">RAND()</f>
        <v>0.743689569509034</v>
      </c>
      <c r="AB104" s="3" t="n">
        <f aca="true">RAND()</f>
        <v>0.0787191604472038</v>
      </c>
      <c r="AC104" s="3" t="n">
        <f aca="true">RAND()</f>
        <v>0.431438952589856</v>
      </c>
      <c r="AD104" s="3" t="n">
        <f aca="true">RAND()</f>
        <v>0.411976712808654</v>
      </c>
      <c r="AE104" s="3" t="n">
        <f aca="true">RAND()</f>
        <v>0.768247830224156</v>
      </c>
      <c r="AF104" s="3" t="n">
        <f aca="true">RAND()</f>
        <v>0.201263822960817</v>
      </c>
    </row>
    <row r="105" customFormat="false" ht="12.75" hidden="false" customHeight="false" outlineLevel="0" collapsed="false">
      <c r="A105" s="3" t="n">
        <v>98</v>
      </c>
      <c r="C105" s="3" t="n">
        <f aca="true">RAND()</f>
        <v>0.566381509359281</v>
      </c>
      <c r="D105" s="3" t="n">
        <f aca="true">RAND()</f>
        <v>0.849027929440773</v>
      </c>
      <c r="E105" s="3" t="n">
        <f aca="true">RAND()</f>
        <v>0.206087720808134</v>
      </c>
      <c r="F105" s="3" t="n">
        <f aca="true">RAND()</f>
        <v>0.178546491109637</v>
      </c>
      <c r="G105" s="3" t="n">
        <f aca="true">RAND()</f>
        <v>0.338694462262051</v>
      </c>
      <c r="H105" s="3" t="n">
        <f aca="true">RAND()</f>
        <v>0.972790337802112</v>
      </c>
      <c r="I105" s="3" t="n">
        <f aca="true">RAND()</f>
        <v>0.155836988843729</v>
      </c>
      <c r="J105" s="3" t="n">
        <f aca="true">RAND()</f>
        <v>0.355332854666144</v>
      </c>
      <c r="K105" s="3" t="n">
        <f aca="true">RAND()</f>
        <v>0.326126046587069</v>
      </c>
      <c r="L105" s="3" t="n">
        <f aca="true">RAND()</f>
        <v>0.625412605766711</v>
      </c>
      <c r="M105" s="3" t="n">
        <f aca="true">RAND()</f>
        <v>0.455795001594333</v>
      </c>
      <c r="N105" s="3" t="n">
        <f aca="true">RAND()</f>
        <v>0.736811832922011</v>
      </c>
      <c r="O105" s="3" t="n">
        <f aca="true">RAND()</f>
        <v>0.651295628141115</v>
      </c>
      <c r="P105" s="3" t="n">
        <f aca="true">RAND()</f>
        <v>0.617358583216566</v>
      </c>
      <c r="Q105" s="3" t="n">
        <f aca="true">RAND()</f>
        <v>0.393164425819953</v>
      </c>
      <c r="R105" s="3" t="n">
        <f aca="true">RAND()</f>
        <v>0.722935703784427</v>
      </c>
      <c r="S105" s="3" t="n">
        <f aca="true">RAND()</f>
        <v>0.176333118006755</v>
      </c>
      <c r="T105" s="3" t="n">
        <f aca="true">RAND()</f>
        <v>0.566215560912966</v>
      </c>
      <c r="U105" s="3" t="n">
        <f aca="true">RAND()</f>
        <v>0.934349422226075</v>
      </c>
      <c r="V105" s="3" t="n">
        <f aca="true">RAND()</f>
        <v>0.0881007020785637</v>
      </c>
      <c r="W105" s="3" t="n">
        <f aca="true">RAND()</f>
        <v>0.18245259443567</v>
      </c>
      <c r="X105" s="3" t="n">
        <f aca="true">RAND()</f>
        <v>0.236527310713361</v>
      </c>
      <c r="Y105" s="3" t="n">
        <f aca="true">RAND()</f>
        <v>0.0682071042340696</v>
      </c>
      <c r="Z105" s="3" t="n">
        <f aca="true">RAND()</f>
        <v>0.615843175070368</v>
      </c>
      <c r="AA105" s="3" t="n">
        <f aca="true">RAND()</f>
        <v>0.761875424674947</v>
      </c>
      <c r="AB105" s="3" t="n">
        <f aca="true">RAND()</f>
        <v>0.16468539942755</v>
      </c>
      <c r="AC105" s="3" t="n">
        <f aca="true">RAND()</f>
        <v>0.406049515348097</v>
      </c>
      <c r="AD105" s="3" t="n">
        <f aca="true">RAND()</f>
        <v>0.0130956039519224</v>
      </c>
      <c r="AE105" s="3" t="n">
        <f aca="true">RAND()</f>
        <v>0.132607372192622</v>
      </c>
      <c r="AF105" s="3" t="n">
        <f aca="true">RAND()</f>
        <v>0.397088953989869</v>
      </c>
    </row>
    <row r="106" customFormat="false" ht="12.75" hidden="false" customHeight="false" outlineLevel="0" collapsed="false">
      <c r="A106" s="3" t="n">
        <v>99</v>
      </c>
      <c r="C106" s="3" t="n">
        <f aca="true">RAND()</f>
        <v>0.800541817713711</v>
      </c>
      <c r="D106" s="3" t="n">
        <f aca="true">RAND()</f>
        <v>0.392737130661018</v>
      </c>
      <c r="E106" s="3" t="n">
        <f aca="true">RAND()</f>
        <v>0.976024517809003</v>
      </c>
      <c r="F106" s="3" t="n">
        <f aca="true">RAND()</f>
        <v>0.61661716853269</v>
      </c>
      <c r="G106" s="3" t="n">
        <f aca="true">RAND()</f>
        <v>0.798174891233791</v>
      </c>
      <c r="H106" s="3" t="n">
        <f aca="true">RAND()</f>
        <v>0.103675759583291</v>
      </c>
      <c r="I106" s="3" t="n">
        <f aca="true">RAND()</f>
        <v>0.513400407721954</v>
      </c>
      <c r="J106" s="3" t="n">
        <f aca="true">RAND()</f>
        <v>0.451478396844544</v>
      </c>
      <c r="K106" s="3" t="n">
        <f aca="true">RAND()</f>
        <v>0.789274627733795</v>
      </c>
      <c r="L106" s="3" t="n">
        <f aca="true">RAND()</f>
        <v>0.345257703423809</v>
      </c>
      <c r="M106" s="3" t="n">
        <f aca="true">RAND()</f>
        <v>0.679646933655269</v>
      </c>
      <c r="N106" s="3" t="n">
        <f aca="true">RAND()</f>
        <v>0.227019708540013</v>
      </c>
      <c r="O106" s="3" t="n">
        <f aca="true">RAND()</f>
        <v>0.20253851386711</v>
      </c>
      <c r="P106" s="3" t="n">
        <f aca="true">RAND()</f>
        <v>0.737228251996146</v>
      </c>
      <c r="Q106" s="3" t="n">
        <f aca="true">RAND()</f>
        <v>0.330997806052721</v>
      </c>
      <c r="R106" s="3" t="n">
        <f aca="true">RAND()</f>
        <v>0.447547726086788</v>
      </c>
      <c r="S106" s="3" t="n">
        <f aca="true">RAND()</f>
        <v>0.613851569265576</v>
      </c>
      <c r="T106" s="3" t="n">
        <f aca="true">RAND()</f>
        <v>0.190813403684708</v>
      </c>
      <c r="U106" s="3" t="n">
        <f aca="true">RAND()</f>
        <v>0.250927344392277</v>
      </c>
      <c r="V106" s="3" t="n">
        <f aca="true">RAND()</f>
        <v>0.481610925950426</v>
      </c>
      <c r="W106" s="3" t="n">
        <f aca="true">RAND()</f>
        <v>0.386492217481607</v>
      </c>
      <c r="X106" s="3" t="n">
        <f aca="true">RAND()</f>
        <v>0.970102383685356</v>
      </c>
      <c r="Y106" s="3" t="n">
        <f aca="true">RAND()</f>
        <v>0.421246921669589</v>
      </c>
      <c r="Z106" s="3" t="n">
        <f aca="true">RAND()</f>
        <v>0.137627312747411</v>
      </c>
      <c r="AA106" s="3" t="n">
        <f aca="true">RAND()</f>
        <v>0.562758624715928</v>
      </c>
      <c r="AB106" s="3" t="n">
        <f aca="true">RAND()</f>
        <v>0.121321260483226</v>
      </c>
      <c r="AC106" s="3" t="n">
        <f aca="true">RAND()</f>
        <v>0.0161911061948597</v>
      </c>
      <c r="AD106" s="3" t="n">
        <f aca="true">RAND()</f>
        <v>0.765740348180741</v>
      </c>
      <c r="AE106" s="3" t="n">
        <f aca="true">RAND()</f>
        <v>0.386518614949406</v>
      </c>
      <c r="AF106" s="3" t="n">
        <f aca="true">RAND()</f>
        <v>0.710179742841633</v>
      </c>
    </row>
    <row r="107" customFormat="false" ht="12.75" hidden="false" customHeight="false" outlineLevel="0" collapsed="false">
      <c r="A107" s="3" t="n">
        <v>100</v>
      </c>
      <c r="C107" s="3" t="n">
        <f aca="true">RAND()</f>
        <v>0.420597525174419</v>
      </c>
      <c r="D107" s="3" t="n">
        <f aca="true">RAND()</f>
        <v>0.906280689920317</v>
      </c>
      <c r="E107" s="3" t="n">
        <f aca="true">RAND()</f>
        <v>0.826904928756288</v>
      </c>
      <c r="F107" s="3" t="n">
        <f aca="true">RAND()</f>
        <v>0.887115992901914</v>
      </c>
      <c r="G107" s="3" t="n">
        <f aca="true">RAND()</f>
        <v>0.482425435395956</v>
      </c>
      <c r="H107" s="3" t="n">
        <f aca="true">RAND()</f>
        <v>0.956777924842968</v>
      </c>
      <c r="I107" s="3" t="n">
        <f aca="true">RAND()</f>
        <v>0.942366780230324</v>
      </c>
      <c r="J107" s="3" t="n">
        <f aca="true">RAND()</f>
        <v>0.410874034181905</v>
      </c>
      <c r="K107" s="3" t="n">
        <f aca="true">RAND()</f>
        <v>0.118123009369096</v>
      </c>
      <c r="L107" s="3" t="n">
        <f aca="true">RAND()</f>
        <v>0.92216650515965</v>
      </c>
      <c r="M107" s="3" t="n">
        <f aca="true">RAND()</f>
        <v>0.966518645202731</v>
      </c>
      <c r="N107" s="3" t="n">
        <f aca="true">RAND()</f>
        <v>0.86275964465457</v>
      </c>
      <c r="O107" s="3" t="n">
        <f aca="true">RAND()</f>
        <v>0.554462391200254</v>
      </c>
      <c r="P107" s="3" t="n">
        <f aca="true">RAND()</f>
        <v>0.128452497269595</v>
      </c>
      <c r="Q107" s="3" t="n">
        <f aca="true">RAND()</f>
        <v>0.917504417068849</v>
      </c>
      <c r="R107" s="3" t="n">
        <f aca="true">RAND()</f>
        <v>0.554488818888053</v>
      </c>
      <c r="S107" s="3" t="n">
        <f aca="true">RAND()</f>
        <v>0.813399759481491</v>
      </c>
      <c r="T107" s="3" t="n">
        <f aca="true">RAND()</f>
        <v>0.101337434019117</v>
      </c>
      <c r="U107" s="3" t="n">
        <f aca="true">RAND()</f>
        <v>0.968075908194339</v>
      </c>
      <c r="V107" s="3" t="n">
        <f aca="true">RAND()</f>
        <v>0.884597376458906</v>
      </c>
      <c r="W107" s="3" t="n">
        <f aca="true">RAND()</f>
        <v>0.805968283440273</v>
      </c>
      <c r="X107" s="3" t="n">
        <f aca="true">RAND()</f>
        <v>0.044862924310285</v>
      </c>
      <c r="Y107" s="3" t="n">
        <f aca="true">RAND()</f>
        <v>0.981055682418919</v>
      </c>
      <c r="Z107" s="3" t="n">
        <f aca="true">RAND()</f>
        <v>0.109230006023504</v>
      </c>
      <c r="AA107" s="3" t="n">
        <f aca="true">RAND()</f>
        <v>0.839392531610978</v>
      </c>
      <c r="AB107" s="3" t="n">
        <f aca="true">RAND()</f>
        <v>0.99574685390223</v>
      </c>
      <c r="AC107" s="3" t="n">
        <f aca="true">RAND()</f>
        <v>0.0135653716175218</v>
      </c>
      <c r="AD107" s="3" t="n">
        <f aca="true">RAND()</f>
        <v>0.880397239863389</v>
      </c>
      <c r="AE107" s="3" t="n">
        <f aca="true">RAND()</f>
        <v>0.644311541441323</v>
      </c>
      <c r="AF107" s="3" t="n">
        <f aca="true">RAND()</f>
        <v>0.270143182463723</v>
      </c>
    </row>
    <row r="108" customFormat="false" ht="12.75" hidden="false" customHeight="false" outlineLevel="0" collapsed="false">
      <c r="A108" s="3" t="n">
        <v>101</v>
      </c>
      <c r="C108" s="3" t="n">
        <f aca="true">RAND()</f>
        <v>0.363502959056748</v>
      </c>
      <c r="D108" s="3" t="n">
        <f aca="true">RAND()</f>
        <v>0.791210316412629</v>
      </c>
      <c r="E108" s="3" t="n">
        <f aca="true">RAND()</f>
        <v>0.233569339673459</v>
      </c>
      <c r="F108" s="3" t="n">
        <f aca="true">RAND()</f>
        <v>0.398800037449867</v>
      </c>
      <c r="G108" s="3" t="n">
        <f aca="true">RAND()</f>
        <v>0.794500325389345</v>
      </c>
      <c r="H108" s="3" t="n">
        <f aca="true">RAND()</f>
        <v>0.309037083463704</v>
      </c>
      <c r="I108" s="3" t="n">
        <f aca="true">RAND()</f>
        <v>0.791656471605048</v>
      </c>
      <c r="J108" s="3" t="n">
        <f aca="true">RAND()</f>
        <v>0.582209819168784</v>
      </c>
      <c r="K108" s="3" t="n">
        <f aca="true">RAND()</f>
        <v>0.0929283987383883</v>
      </c>
      <c r="L108" s="3" t="n">
        <f aca="true">RAND()</f>
        <v>0.666667049610327</v>
      </c>
      <c r="M108" s="3" t="n">
        <f aca="true">RAND()</f>
        <v>0.0683545910975409</v>
      </c>
      <c r="N108" s="3" t="n">
        <f aca="true">RAND()</f>
        <v>0.0597253865842078</v>
      </c>
      <c r="O108" s="3" t="n">
        <f aca="true">RAND()</f>
        <v>0.808635710156024</v>
      </c>
      <c r="P108" s="3" t="n">
        <f aca="true">RAND()</f>
        <v>0.850665387823707</v>
      </c>
      <c r="Q108" s="3" t="n">
        <f aca="true">RAND()</f>
        <v>0.168432529449009</v>
      </c>
      <c r="R108" s="3" t="n">
        <f aca="true">RAND()</f>
        <v>0.846906407766418</v>
      </c>
      <c r="S108" s="3" t="n">
        <f aca="true">RAND()</f>
        <v>0.493505446190305</v>
      </c>
      <c r="T108" s="3" t="n">
        <f aca="true">RAND()</f>
        <v>0.138961865202179</v>
      </c>
      <c r="U108" s="3" t="n">
        <f aca="true">RAND()</f>
        <v>0.579334256847751</v>
      </c>
      <c r="V108" s="3" t="n">
        <f aca="true">RAND()</f>
        <v>0.427273098132776</v>
      </c>
      <c r="W108" s="3" t="n">
        <f aca="true">RAND()</f>
        <v>0.633541308510143</v>
      </c>
      <c r="X108" s="3" t="n">
        <f aca="true">RAND()</f>
        <v>0.462226345118753</v>
      </c>
      <c r="Y108" s="3" t="n">
        <f aca="true">RAND()</f>
        <v>0.739170179974873</v>
      </c>
      <c r="Z108" s="3" t="n">
        <f aca="true">RAND()</f>
        <v>0.165075464155765</v>
      </c>
      <c r="AA108" s="3" t="n">
        <f aca="true">RAND()</f>
        <v>0.149079330723817</v>
      </c>
      <c r="AB108" s="3" t="n">
        <f aca="true">RAND()</f>
        <v>0.134005667545452</v>
      </c>
      <c r="AC108" s="3" t="n">
        <f aca="true">RAND()</f>
        <v>0.322958498349837</v>
      </c>
      <c r="AD108" s="3" t="n">
        <f aca="true">RAND()</f>
        <v>0.428442843662968</v>
      </c>
      <c r="AE108" s="3" t="n">
        <f aca="true">RAND()</f>
        <v>0.200108342180587</v>
      </c>
      <c r="AF108" s="3" t="n">
        <f aca="true">RAND()</f>
        <v>0.82277449834458</v>
      </c>
    </row>
    <row r="109" customFormat="false" ht="12.75" hidden="false" customHeight="false" outlineLevel="0" collapsed="false">
      <c r="A109" s="3" t="n">
        <v>102</v>
      </c>
      <c r="C109" s="3" t="n">
        <f aca="true">RAND()</f>
        <v>0.0971171481618566</v>
      </c>
      <c r="D109" s="3" t="n">
        <f aca="true">RAND()</f>
        <v>0.661054709990064</v>
      </c>
      <c r="E109" s="3" t="n">
        <f aca="true">RAND()</f>
        <v>0.177779006610203</v>
      </c>
      <c r="F109" s="3" t="n">
        <f aca="true">RAND()</f>
        <v>0.48357738548216</v>
      </c>
      <c r="G109" s="3" t="n">
        <f aca="true">RAND()</f>
        <v>0.693431972313616</v>
      </c>
      <c r="H109" s="3" t="n">
        <f aca="true">RAND()</f>
        <v>0.255097739953743</v>
      </c>
      <c r="I109" s="3" t="n">
        <f aca="true">RAND()</f>
        <v>0.569302950334896</v>
      </c>
      <c r="J109" s="3" t="n">
        <f aca="true">RAND()</f>
        <v>0.810535793034197</v>
      </c>
      <c r="K109" s="3" t="n">
        <f aca="true">RAND()</f>
        <v>0.380967163397253</v>
      </c>
      <c r="L109" s="3" t="n">
        <f aca="true">RAND()</f>
        <v>0.0893929948757164</v>
      </c>
      <c r="M109" s="3" t="n">
        <f aca="true">RAND()</f>
        <v>0.146492825723232</v>
      </c>
      <c r="N109" s="3" t="n">
        <f aca="true">RAND()</f>
        <v>0.665327879930099</v>
      </c>
      <c r="O109" s="3" t="n">
        <f aca="true">RAND()</f>
        <v>0.919651103945608</v>
      </c>
      <c r="P109" s="3" t="n">
        <f aca="true">RAND()</f>
        <v>0.738572017794543</v>
      </c>
      <c r="Q109" s="3" t="n">
        <f aca="true">RAND()</f>
        <v>0.66055957679152</v>
      </c>
      <c r="R109" s="3" t="n">
        <f aca="true">RAND()</f>
        <v>0.661762712941131</v>
      </c>
      <c r="S109" s="3" t="n">
        <f aca="true">RAND()</f>
        <v>0.537383531671497</v>
      </c>
      <c r="T109" s="3" t="n">
        <f aca="true">RAND()</f>
        <v>0.968235699561465</v>
      </c>
      <c r="U109" s="3" t="n">
        <f aca="true">RAND()</f>
        <v>0.438179653754897</v>
      </c>
      <c r="V109" s="3" t="n">
        <f aca="true">RAND()</f>
        <v>0.369207280849233</v>
      </c>
      <c r="W109" s="3" t="n">
        <f aca="true">RAND()</f>
        <v>0.603418034727412</v>
      </c>
      <c r="X109" s="3" t="n">
        <f aca="true">RAND()</f>
        <v>0.376851627706634</v>
      </c>
      <c r="Y109" s="3" t="n">
        <f aca="true">RAND()</f>
        <v>0.748592140197835</v>
      </c>
      <c r="Z109" s="3" t="n">
        <f aca="true">RAND()</f>
        <v>0.451442510210115</v>
      </c>
      <c r="AA109" s="3" t="n">
        <f aca="true">RAND()</f>
        <v>0.26040619507416</v>
      </c>
      <c r="AB109" s="3" t="n">
        <f aca="true">RAND()</f>
        <v>0.599409477339756</v>
      </c>
      <c r="AC109" s="3" t="n">
        <f aca="true">RAND()</f>
        <v>0.392803836166504</v>
      </c>
      <c r="AD109" s="3" t="n">
        <f aca="true">RAND()</f>
        <v>0.0489004346172031</v>
      </c>
      <c r="AE109" s="3" t="n">
        <f aca="true">RAND()</f>
        <v>0.879092630873363</v>
      </c>
      <c r="AF109" s="3" t="n">
        <f aca="true">RAND()</f>
        <v>0.490229989477669</v>
      </c>
    </row>
    <row r="110" customFormat="false" ht="12.75" hidden="false" customHeight="false" outlineLevel="0" collapsed="false">
      <c r="A110" s="3" t="n">
        <v>103</v>
      </c>
      <c r="C110" s="3" t="n">
        <f aca="true">RAND()</f>
        <v>0.167353396123992</v>
      </c>
      <c r="D110" s="3" t="n">
        <f aca="true">RAND()</f>
        <v>0.215100422888323</v>
      </c>
      <c r="E110" s="3" t="n">
        <f aca="true">RAND()</f>
        <v>0.361843352040982</v>
      </c>
      <c r="F110" s="3" t="n">
        <f aca="true">RAND()</f>
        <v>0.529862984234021</v>
      </c>
      <c r="G110" s="3" t="n">
        <f aca="true">RAND()</f>
        <v>0.257485699246837</v>
      </c>
      <c r="H110" s="3" t="n">
        <f aca="true">RAND()</f>
        <v>0.0453876343867464</v>
      </c>
      <c r="I110" s="3" t="n">
        <f aca="true">RAND()</f>
        <v>0.333342751631124</v>
      </c>
      <c r="J110" s="3" t="n">
        <f aca="true">RAND()</f>
        <v>0.550693784029278</v>
      </c>
      <c r="K110" s="3" t="n">
        <f aca="true">RAND()</f>
        <v>0.614445068574109</v>
      </c>
      <c r="L110" s="3" t="n">
        <f aca="true">RAND()</f>
        <v>0.0374981479514182</v>
      </c>
      <c r="M110" s="3" t="n">
        <f aca="true">RAND()</f>
        <v>0.586055788819344</v>
      </c>
      <c r="N110" s="3" t="n">
        <f aca="true">RAND()</f>
        <v>0.936422970696301</v>
      </c>
      <c r="O110" s="3" t="n">
        <f aca="true">RAND()</f>
        <v>0.460264138847179</v>
      </c>
      <c r="P110" s="3" t="n">
        <f aca="true">RAND()</f>
        <v>0.783764464307202</v>
      </c>
      <c r="Q110" s="3" t="n">
        <f aca="true">RAND()</f>
        <v>0.158669580558239</v>
      </c>
      <c r="R110" s="3" t="n">
        <f aca="true">RAND()</f>
        <v>0.34180720886514</v>
      </c>
      <c r="S110" s="3" t="n">
        <f aca="true">RAND()</f>
        <v>0.344937339667361</v>
      </c>
      <c r="T110" s="3" t="n">
        <f aca="true">RAND()</f>
        <v>0.110086377094631</v>
      </c>
      <c r="U110" s="3" t="n">
        <f aca="true">RAND()</f>
        <v>0.89003990682268</v>
      </c>
      <c r="V110" s="3" t="n">
        <f aca="true">RAND()</f>
        <v>0.658580080433118</v>
      </c>
      <c r="W110" s="3" t="n">
        <f aca="true">RAND()</f>
        <v>0.194599074480756</v>
      </c>
      <c r="X110" s="3" t="n">
        <f aca="true">RAND()</f>
        <v>0.0839071189346735</v>
      </c>
      <c r="Y110" s="3" t="n">
        <f aca="true">RAND()</f>
        <v>0.656218306964182</v>
      </c>
      <c r="Z110" s="3" t="n">
        <f aca="true">RAND()</f>
        <v>0.860047122171082</v>
      </c>
      <c r="AA110" s="3" t="n">
        <f aca="true">RAND()</f>
        <v>0.411796398659173</v>
      </c>
      <c r="AB110" s="3" t="n">
        <f aca="true">RAND()</f>
        <v>0.0704206729279091</v>
      </c>
      <c r="AC110" s="3" t="n">
        <f aca="true">RAND()</f>
        <v>0.84140980347733</v>
      </c>
      <c r="AD110" s="3" t="n">
        <f aca="true">RAND()</f>
        <v>0.197183618807062</v>
      </c>
      <c r="AE110" s="3" t="n">
        <f aca="true">RAND()</f>
        <v>0.484934460016775</v>
      </c>
      <c r="AF110" s="3" t="n">
        <f aca="true">RAND()</f>
        <v>0.775547474268957</v>
      </c>
    </row>
    <row r="111" customFormat="false" ht="12.75" hidden="false" customHeight="false" outlineLevel="0" collapsed="false">
      <c r="A111" s="3" t="n">
        <v>104</v>
      </c>
      <c r="C111" s="3" t="n">
        <f aca="true">RAND()</f>
        <v>0.721622737410531</v>
      </c>
      <c r="D111" s="3" t="n">
        <f aca="true">RAND()</f>
        <v>0.541428834722848</v>
      </c>
      <c r="E111" s="3" t="n">
        <f aca="true">RAND()</f>
        <v>0.734209775485355</v>
      </c>
      <c r="F111" s="3" t="n">
        <f aca="true">RAND()</f>
        <v>0.521774576259857</v>
      </c>
      <c r="G111" s="3" t="n">
        <f aca="true">RAND()</f>
        <v>0.654430384753399</v>
      </c>
      <c r="H111" s="3" t="n">
        <f aca="true">RAND()</f>
        <v>0.385977751484088</v>
      </c>
      <c r="I111" s="3" t="n">
        <f aca="true">RAND()</f>
        <v>0.48636226404702</v>
      </c>
      <c r="J111" s="3" t="n">
        <f aca="true">RAND()</f>
        <v>0.723793124143386</v>
      </c>
      <c r="K111" s="3" t="n">
        <f aca="true">RAND()</f>
        <v>0.224262920232282</v>
      </c>
      <c r="L111" s="3" t="n">
        <f aca="true">RAND()</f>
        <v>0.495911092442197</v>
      </c>
      <c r="M111" s="3" t="n">
        <f aca="true">RAND()</f>
        <v>0.582734195228721</v>
      </c>
      <c r="N111" s="3" t="n">
        <f aca="true">RAND()</f>
        <v>0.620935202556098</v>
      </c>
      <c r="O111" s="3" t="n">
        <f aca="true">RAND()</f>
        <v>0.248657630943056</v>
      </c>
      <c r="P111" s="3" t="n">
        <f aca="true">RAND()</f>
        <v>0.586604631007934</v>
      </c>
      <c r="Q111" s="3" t="n">
        <f aca="true">RAND()</f>
        <v>0.802108855501344</v>
      </c>
      <c r="R111" s="3" t="n">
        <f aca="true">RAND()</f>
        <v>0.512800412919197</v>
      </c>
      <c r="S111" s="3" t="n">
        <f aca="true">RAND()</f>
        <v>0.871944870473581</v>
      </c>
      <c r="T111" s="3" t="n">
        <f aca="true">RAND()</f>
        <v>0.693465753549124</v>
      </c>
      <c r="U111" s="3" t="n">
        <f aca="true">RAND()</f>
        <v>0.0176062577445629</v>
      </c>
      <c r="V111" s="3" t="n">
        <f aca="true">RAND()</f>
        <v>0.607665675895503</v>
      </c>
      <c r="W111" s="3" t="n">
        <f aca="true">RAND()</f>
        <v>0.471918298233406</v>
      </c>
      <c r="X111" s="3" t="n">
        <f aca="true">RAND()</f>
        <v>0.463628472938143</v>
      </c>
      <c r="Y111" s="3" t="n">
        <f aca="true">RAND()</f>
        <v>0.419106299633227</v>
      </c>
      <c r="Z111" s="3" t="n">
        <f aca="true">RAND()</f>
        <v>0.910360000229551</v>
      </c>
      <c r="AA111" s="3" t="n">
        <f aca="true">RAND()</f>
        <v>0.7745162931393</v>
      </c>
      <c r="AB111" s="3" t="n">
        <f aca="true">RAND()</f>
        <v>0.164842014953048</v>
      </c>
      <c r="AC111" s="3" t="n">
        <f aca="true">RAND()</f>
        <v>0.3434358141024</v>
      </c>
      <c r="AD111" s="3" t="n">
        <f aca="true">RAND()</f>
        <v>0.662949807314427</v>
      </c>
      <c r="AE111" s="3" t="n">
        <f aca="true">RAND()</f>
        <v>0.414349425519646</v>
      </c>
      <c r="AF111" s="3" t="n">
        <f aca="true">RAND()</f>
        <v>0.972840717407422</v>
      </c>
    </row>
    <row r="112" customFormat="false" ht="12.75" hidden="false" customHeight="false" outlineLevel="0" collapsed="false">
      <c r="A112" s="3" t="n">
        <v>105</v>
      </c>
      <c r="C112" s="3" t="n">
        <f aca="true">RAND()</f>
        <v>0.789520412749575</v>
      </c>
      <c r="D112" s="3" t="n">
        <f aca="true">RAND()</f>
        <v>0.576528788463344</v>
      </c>
      <c r="E112" s="3" t="n">
        <f aca="true">RAND()</f>
        <v>0.401588749300288</v>
      </c>
      <c r="F112" s="3" t="n">
        <f aca="true">RAND()</f>
        <v>0.147684744373088</v>
      </c>
      <c r="G112" s="3" t="n">
        <f aca="true">RAND()</f>
        <v>0.897771073633313</v>
      </c>
      <c r="H112" s="3" t="n">
        <f aca="true">RAND()</f>
        <v>0.0937347348003934</v>
      </c>
      <c r="I112" s="3" t="n">
        <f aca="true">RAND()</f>
        <v>0.286147785651326</v>
      </c>
      <c r="J112" s="3" t="n">
        <f aca="true">RAND()</f>
        <v>0.323177845775878</v>
      </c>
      <c r="K112" s="3" t="n">
        <f aca="true">RAND()</f>
        <v>0.119702242529112</v>
      </c>
      <c r="L112" s="3" t="n">
        <f aca="true">RAND()</f>
        <v>0.212143300027682</v>
      </c>
      <c r="M112" s="3" t="n">
        <f aca="true">RAND()</f>
        <v>0.738343595687864</v>
      </c>
      <c r="N112" s="3" t="n">
        <f aca="true">RAND()</f>
        <v>0.629723610951379</v>
      </c>
      <c r="O112" s="3" t="n">
        <f aca="true">RAND()</f>
        <v>0.360902597572432</v>
      </c>
      <c r="P112" s="3" t="n">
        <f aca="true">RAND()</f>
        <v>0.0714340618448658</v>
      </c>
      <c r="Q112" s="3" t="n">
        <f aca="true">RAND()</f>
        <v>0.472900437850069</v>
      </c>
      <c r="R112" s="3" t="n">
        <f aca="true">RAND()</f>
        <v>0.100220740374386</v>
      </c>
      <c r="S112" s="3" t="n">
        <f aca="true">RAND()</f>
        <v>0.294065892372953</v>
      </c>
      <c r="T112" s="3" t="n">
        <f aca="true">RAND()</f>
        <v>0.840285031928791</v>
      </c>
      <c r="U112" s="3" t="n">
        <f aca="true">RAND()</f>
        <v>0.987578437609226</v>
      </c>
      <c r="V112" s="3" t="n">
        <f aca="true">RAND()</f>
        <v>0.174837900728862</v>
      </c>
      <c r="W112" s="3" t="n">
        <f aca="true">RAND()</f>
        <v>0.637889663726737</v>
      </c>
      <c r="X112" s="3" t="n">
        <f aca="true">RAND()</f>
        <v>0.062971536977617</v>
      </c>
      <c r="Y112" s="3" t="n">
        <f aca="true">RAND()</f>
        <v>0.413882773428293</v>
      </c>
      <c r="Z112" s="3" t="n">
        <f aca="true">RAND()</f>
        <v>0.390311805763872</v>
      </c>
      <c r="AA112" s="3" t="n">
        <f aca="true">RAND()</f>
        <v>0.0809131536802978</v>
      </c>
      <c r="AB112" s="3" t="n">
        <f aca="true">RAND()</f>
        <v>0.390346455085863</v>
      </c>
      <c r="AC112" s="3" t="n">
        <f aca="true">RAND()</f>
        <v>0.302667393330811</v>
      </c>
      <c r="AD112" s="3" t="n">
        <f aca="true">RAND()</f>
        <v>0.999331775343018</v>
      </c>
      <c r="AE112" s="3" t="n">
        <f aca="true">RAND()</f>
        <v>0.4552012465712</v>
      </c>
      <c r="AF112" s="3" t="n">
        <f aca="true">RAND()</f>
        <v>0.712849980889551</v>
      </c>
    </row>
    <row r="113" customFormat="false" ht="12.75" hidden="false" customHeight="false" outlineLevel="0" collapsed="false">
      <c r="A113" s="3" t="n">
        <v>106</v>
      </c>
      <c r="C113" s="3" t="n">
        <f aca="true">RAND()</f>
        <v>0.0249353011978734</v>
      </c>
      <c r="D113" s="3" t="n">
        <f aca="true">RAND()</f>
        <v>0.609431626779906</v>
      </c>
      <c r="E113" s="3" t="n">
        <f aca="true">RAND()</f>
        <v>0.215584644965614</v>
      </c>
      <c r="F113" s="3" t="n">
        <f aca="true">RAND()</f>
        <v>0.488502590468518</v>
      </c>
      <c r="G113" s="3" t="n">
        <f aca="true">RAND()</f>
        <v>0.975697099323342</v>
      </c>
      <c r="H113" s="3" t="n">
        <f aca="true">RAND()</f>
        <v>0.140932490179049</v>
      </c>
      <c r="I113" s="3" t="n">
        <f aca="true">RAND()</f>
        <v>0.475871641997876</v>
      </c>
      <c r="J113" s="3" t="n">
        <f aca="true">RAND()</f>
        <v>0.509089196201896</v>
      </c>
      <c r="K113" s="3" t="n">
        <f aca="true">RAND()</f>
        <v>0.73220142935964</v>
      </c>
      <c r="L113" s="3" t="n">
        <f aca="true">RAND()</f>
        <v>0.877505852270327</v>
      </c>
      <c r="M113" s="3" t="n">
        <f aca="true">RAND()</f>
        <v>0.773743261300429</v>
      </c>
      <c r="N113" s="3" t="n">
        <f aca="true">RAND()</f>
        <v>0.243679447477539</v>
      </c>
      <c r="O113" s="3" t="n">
        <f aca="true">RAND()</f>
        <v>0.616297780858946</v>
      </c>
      <c r="P113" s="3" t="n">
        <f aca="true">RAND()</f>
        <v>0.203218935620654</v>
      </c>
      <c r="Q113" s="3" t="n">
        <f aca="true">RAND()</f>
        <v>0.700780135224869</v>
      </c>
      <c r="R113" s="3" t="n">
        <f aca="true">RAND()</f>
        <v>0.735008633725007</v>
      </c>
      <c r="S113" s="3" t="n">
        <f aca="true">RAND()</f>
        <v>0.308538675278513</v>
      </c>
      <c r="T113" s="3" t="n">
        <f aca="true">RAND()</f>
        <v>0.450577857293473</v>
      </c>
      <c r="U113" s="3" t="n">
        <f aca="true">RAND()</f>
        <v>0.562760661143107</v>
      </c>
      <c r="V113" s="3" t="n">
        <f aca="true">RAND()</f>
        <v>0.918702604180711</v>
      </c>
      <c r="W113" s="3" t="n">
        <f aca="true">RAND()</f>
        <v>0.000162075024795151</v>
      </c>
      <c r="X113" s="3" t="n">
        <f aca="true">RAND()</f>
        <v>0.0788603516880136</v>
      </c>
      <c r="Y113" s="3" t="n">
        <f aca="true">RAND()</f>
        <v>0.0323504516592834</v>
      </c>
      <c r="Z113" s="3" t="n">
        <f aca="true">RAND()</f>
        <v>0.00269580604583306</v>
      </c>
      <c r="AA113" s="3" t="n">
        <f aca="true">RAND()</f>
        <v>0.681040682741115</v>
      </c>
      <c r="AB113" s="3" t="n">
        <f aca="true">RAND()</f>
        <v>0.835244021047893</v>
      </c>
      <c r="AC113" s="3" t="n">
        <f aca="true">RAND()</f>
        <v>0.611233287239632</v>
      </c>
      <c r="AD113" s="3" t="n">
        <f aca="true">RAND()</f>
        <v>0.616315676276024</v>
      </c>
      <c r="AE113" s="3" t="n">
        <f aca="true">RAND()</f>
        <v>0.688651814699299</v>
      </c>
      <c r="AF113" s="3" t="n">
        <f aca="true">RAND()</f>
        <v>0.526898252192665</v>
      </c>
    </row>
    <row r="114" customFormat="false" ht="12.75" hidden="false" customHeight="false" outlineLevel="0" collapsed="false">
      <c r="A114" s="3" t="n">
        <v>107</v>
      </c>
      <c r="C114" s="3" t="n">
        <f aca="true">RAND()</f>
        <v>0.98959104450708</v>
      </c>
      <c r="D114" s="3" t="n">
        <f aca="true">RAND()</f>
        <v>0.960291075750964</v>
      </c>
      <c r="E114" s="3" t="n">
        <f aca="true">RAND()</f>
        <v>0.875278593921338</v>
      </c>
      <c r="F114" s="3" t="n">
        <f aca="true">RAND()</f>
        <v>0.42418331709696</v>
      </c>
      <c r="G114" s="3" t="n">
        <f aca="true">RAND()</f>
        <v>0.61778093344841</v>
      </c>
      <c r="H114" s="3" t="n">
        <f aca="true">RAND()</f>
        <v>0.250328383332751</v>
      </c>
      <c r="I114" s="3" t="n">
        <f aca="true">RAND()</f>
        <v>0.981651749036381</v>
      </c>
      <c r="J114" s="3" t="n">
        <f aca="true">RAND()</f>
        <v>0.296599653357098</v>
      </c>
      <c r="K114" s="3" t="n">
        <f aca="true">RAND()</f>
        <v>0.585586702095506</v>
      </c>
      <c r="L114" s="3" t="n">
        <f aca="true">RAND()</f>
        <v>0.423835335665875</v>
      </c>
      <c r="M114" s="3" t="n">
        <f aca="true">RAND()</f>
        <v>0.552713418025487</v>
      </c>
      <c r="N114" s="3" t="n">
        <f aca="true">RAND()</f>
        <v>0.41457920854461</v>
      </c>
      <c r="O114" s="3" t="n">
        <f aca="true">RAND()</f>
        <v>0.671547881395469</v>
      </c>
      <c r="P114" s="3" t="n">
        <f aca="true">RAND()</f>
        <v>0.94463623873138</v>
      </c>
      <c r="Q114" s="3" t="n">
        <f aca="true">RAND()</f>
        <v>0.114553342765283</v>
      </c>
      <c r="R114" s="3" t="n">
        <f aca="true">RAND()</f>
        <v>0.129054959404803</v>
      </c>
      <c r="S114" s="3" t="n">
        <f aca="true">RAND()</f>
        <v>0.400845819166764</v>
      </c>
      <c r="T114" s="3" t="n">
        <f aca="true">RAND()</f>
        <v>0.972246328872415</v>
      </c>
      <c r="U114" s="3" t="n">
        <f aca="true">RAND()</f>
        <v>0.643133585696719</v>
      </c>
      <c r="V114" s="3" t="n">
        <f aca="true">RAND()</f>
        <v>0.427721404458139</v>
      </c>
      <c r="W114" s="3" t="n">
        <f aca="true">RAND()</f>
        <v>0.870589425445912</v>
      </c>
      <c r="X114" s="3" t="n">
        <f aca="true">RAND()</f>
        <v>0.802057658172306</v>
      </c>
      <c r="Y114" s="3" t="n">
        <f aca="true">RAND()</f>
        <v>0.705539865518181</v>
      </c>
      <c r="Z114" s="3" t="n">
        <f aca="true">RAND()</f>
        <v>0.380939754345831</v>
      </c>
      <c r="AA114" s="3" t="n">
        <f aca="true">RAND()</f>
        <v>0.202087187517906</v>
      </c>
      <c r="AB114" s="3" t="n">
        <f aca="true">RAND()</f>
        <v>0.638092027960209</v>
      </c>
      <c r="AC114" s="3" t="n">
        <f aca="true">RAND()</f>
        <v>0.780825754749781</v>
      </c>
      <c r="AD114" s="3" t="n">
        <f aca="true">RAND()</f>
        <v>0.0460400316587669</v>
      </c>
      <c r="AE114" s="3" t="n">
        <f aca="true">RAND()</f>
        <v>0.256950425501177</v>
      </c>
      <c r="AF114" s="3" t="n">
        <f aca="true">RAND()</f>
        <v>0.971273790408491</v>
      </c>
    </row>
    <row r="115" customFormat="false" ht="12.75" hidden="false" customHeight="false" outlineLevel="0" collapsed="false">
      <c r="A115" s="3" t="n">
        <v>108</v>
      </c>
      <c r="C115" s="3" t="n">
        <f aca="true">RAND()</f>
        <v>0.426701770961618</v>
      </c>
      <c r="D115" s="3" t="n">
        <f aca="true">RAND()</f>
        <v>0.917569145138039</v>
      </c>
      <c r="E115" s="3" t="n">
        <f aca="true">RAND()</f>
        <v>0.986622156695552</v>
      </c>
      <c r="F115" s="3" t="n">
        <f aca="true">RAND()</f>
        <v>0.886711329090152</v>
      </c>
      <c r="G115" s="3" t="n">
        <f aca="true">RAND()</f>
        <v>0.257544518900867</v>
      </c>
      <c r="H115" s="3" t="n">
        <f aca="true">RAND()</f>
        <v>0.800116309161945</v>
      </c>
      <c r="I115" s="3" t="n">
        <f aca="true">RAND()</f>
        <v>0.125706632971985</v>
      </c>
      <c r="J115" s="3" t="n">
        <f aca="true">RAND()</f>
        <v>0.632474395860497</v>
      </c>
      <c r="K115" s="3" t="n">
        <f aca="true">RAND()</f>
        <v>0.850863640425309</v>
      </c>
      <c r="L115" s="3" t="n">
        <f aca="true">RAND()</f>
        <v>0.755479514189151</v>
      </c>
      <c r="M115" s="3" t="n">
        <f aca="true">RAND()</f>
        <v>0.0638675547823702</v>
      </c>
      <c r="N115" s="3" t="n">
        <f aca="true">RAND()</f>
        <v>0.868836298762751</v>
      </c>
      <c r="O115" s="3" t="n">
        <f aca="true">RAND()</f>
        <v>0.816235548054696</v>
      </c>
      <c r="P115" s="3" t="n">
        <f aca="true">RAND()</f>
        <v>0.278183392000484</v>
      </c>
      <c r="Q115" s="3" t="n">
        <f aca="true">RAND()</f>
        <v>0.452074059781898</v>
      </c>
      <c r="R115" s="3" t="n">
        <f aca="true">RAND()</f>
        <v>0.41933623295202</v>
      </c>
      <c r="S115" s="3" t="n">
        <f aca="true">RAND()</f>
        <v>0.0899742208486405</v>
      </c>
      <c r="T115" s="3" t="n">
        <f aca="true">RAND()</f>
        <v>0.0313821620622996</v>
      </c>
      <c r="U115" s="3" t="n">
        <f aca="true">RAND()</f>
        <v>0.788996229625868</v>
      </c>
      <c r="V115" s="3" t="n">
        <f aca="true">RAND()</f>
        <v>0.750555246101959</v>
      </c>
      <c r="W115" s="3" t="n">
        <f aca="true">RAND()</f>
        <v>0.690169319884561</v>
      </c>
      <c r="X115" s="3" t="n">
        <f aca="true">RAND()</f>
        <v>0.636140679206625</v>
      </c>
      <c r="Y115" s="3" t="n">
        <f aca="true">RAND()</f>
        <v>0.936694150115404</v>
      </c>
      <c r="Z115" s="3" t="n">
        <f aca="true">RAND()</f>
        <v>0.279540713031136</v>
      </c>
      <c r="AA115" s="3" t="n">
        <f aca="true">RAND()</f>
        <v>0.521682013610134</v>
      </c>
      <c r="AB115" s="3" t="n">
        <f aca="true">RAND()</f>
        <v>0.58997569038789</v>
      </c>
      <c r="AC115" s="3" t="n">
        <f aca="true">RAND()</f>
        <v>0.703095342727824</v>
      </c>
      <c r="AD115" s="3" t="n">
        <f aca="true">RAND()</f>
        <v>0.921348553288528</v>
      </c>
      <c r="AE115" s="3" t="n">
        <f aca="true">RAND()</f>
        <v>0.994774985742351</v>
      </c>
      <c r="AF115" s="3" t="n">
        <f aca="true">RAND()</f>
        <v>0.198186009587972</v>
      </c>
    </row>
    <row r="116" customFormat="false" ht="12.75" hidden="false" customHeight="false" outlineLevel="0" collapsed="false">
      <c r="A116" s="3" t="n">
        <v>109</v>
      </c>
      <c r="C116" s="3" t="n">
        <f aca="true">RAND()</f>
        <v>0.280972053769846</v>
      </c>
      <c r="D116" s="3" t="n">
        <f aca="true">RAND()</f>
        <v>0.663518879021894</v>
      </c>
      <c r="E116" s="3" t="n">
        <f aca="true">RAND()</f>
        <v>0.102194081294511</v>
      </c>
      <c r="F116" s="3" t="n">
        <f aca="true">RAND()</f>
        <v>0.416970824619105</v>
      </c>
      <c r="G116" s="3" t="n">
        <f aca="true">RAND()</f>
        <v>0.258774576794174</v>
      </c>
      <c r="H116" s="3" t="n">
        <f aca="true">RAND()</f>
        <v>0.702386993010145</v>
      </c>
      <c r="I116" s="3" t="n">
        <f aca="true">RAND()</f>
        <v>0.718955643225225</v>
      </c>
      <c r="J116" s="3" t="n">
        <f aca="true">RAND()</f>
        <v>0.225745646994906</v>
      </c>
      <c r="K116" s="3" t="n">
        <f aca="true">RAND()</f>
        <v>7.66795636636707E-005</v>
      </c>
      <c r="L116" s="3" t="n">
        <f aca="true">RAND()</f>
        <v>0.903205219661576</v>
      </c>
      <c r="M116" s="3" t="n">
        <f aca="true">RAND()</f>
        <v>0.872785020887008</v>
      </c>
      <c r="N116" s="3" t="n">
        <f aca="true">RAND()</f>
        <v>0.300394500540728</v>
      </c>
      <c r="O116" s="3" t="n">
        <f aca="true">RAND()</f>
        <v>0.0398496078296386</v>
      </c>
      <c r="P116" s="3" t="n">
        <f aca="true">RAND()</f>
        <v>0.881995055412827</v>
      </c>
      <c r="Q116" s="3" t="n">
        <f aca="true">RAND()</f>
        <v>0.71763176003034</v>
      </c>
      <c r="R116" s="3" t="n">
        <f aca="true">RAND()</f>
        <v>0.591555472421288</v>
      </c>
      <c r="S116" s="3" t="n">
        <f aca="true">RAND()</f>
        <v>0.567209124406602</v>
      </c>
      <c r="T116" s="3" t="n">
        <f aca="true">RAND()</f>
        <v>0.772225185017291</v>
      </c>
      <c r="U116" s="3" t="n">
        <f aca="true">RAND()</f>
        <v>0.453201097161085</v>
      </c>
      <c r="V116" s="3" t="n">
        <f aca="true">RAND()</f>
        <v>0.49828946861185</v>
      </c>
      <c r="W116" s="3" t="n">
        <f aca="true">RAND()</f>
        <v>0.403723889662364</v>
      </c>
      <c r="X116" s="3" t="n">
        <f aca="true">RAND()</f>
        <v>0.792581909947697</v>
      </c>
      <c r="Y116" s="3" t="n">
        <f aca="true">RAND()</f>
        <v>0.458161727042507</v>
      </c>
      <c r="Z116" s="3" t="n">
        <f aca="true">RAND()</f>
        <v>0.845177204793736</v>
      </c>
      <c r="AA116" s="3" t="n">
        <f aca="true">RAND()</f>
        <v>0.0326299426041925</v>
      </c>
      <c r="AB116" s="3" t="n">
        <f aca="true">RAND()</f>
        <v>0.833379075722013</v>
      </c>
      <c r="AC116" s="3" t="n">
        <f aca="true">RAND()</f>
        <v>0.833370015433742</v>
      </c>
      <c r="AD116" s="3" t="n">
        <f aca="true">RAND()</f>
        <v>0.503368605625438</v>
      </c>
      <c r="AE116" s="3" t="n">
        <f aca="true">RAND()</f>
        <v>0.830531454959436</v>
      </c>
      <c r="AF116" s="3" t="n">
        <f aca="true">RAND()</f>
        <v>0.961721818297682</v>
      </c>
    </row>
    <row r="117" customFormat="false" ht="12.75" hidden="false" customHeight="false" outlineLevel="0" collapsed="false">
      <c r="A117" s="3" t="n">
        <v>110</v>
      </c>
      <c r="C117" s="3" t="n">
        <f aca="true">RAND()</f>
        <v>0.362631218966137</v>
      </c>
      <c r="D117" s="3" t="n">
        <f aca="true">RAND()</f>
        <v>0.856783507089095</v>
      </c>
      <c r="E117" s="3" t="n">
        <f aca="true">RAND()</f>
        <v>0.571424243597132</v>
      </c>
      <c r="F117" s="3" t="n">
        <f aca="true">RAND()</f>
        <v>0.379646140029357</v>
      </c>
      <c r="G117" s="3" t="n">
        <f aca="true">RAND()</f>
        <v>0.597303614182955</v>
      </c>
      <c r="H117" s="3" t="n">
        <f aca="true">RAND()</f>
        <v>0.919255557057618</v>
      </c>
      <c r="I117" s="3" t="n">
        <f aca="true">RAND()</f>
        <v>0.00760555515165508</v>
      </c>
      <c r="J117" s="3" t="n">
        <f aca="true">RAND()</f>
        <v>0.853797153041777</v>
      </c>
      <c r="K117" s="3" t="n">
        <f aca="true">RAND()</f>
        <v>0.967189413523521</v>
      </c>
      <c r="L117" s="3" t="n">
        <f aca="true">RAND()</f>
        <v>0.828479355815456</v>
      </c>
      <c r="M117" s="3" t="n">
        <f aca="true">RAND()</f>
        <v>0.694178745637084</v>
      </c>
      <c r="N117" s="3" t="n">
        <f aca="true">RAND()</f>
        <v>0.850612704810028</v>
      </c>
      <c r="O117" s="3" t="n">
        <f aca="true">RAND()</f>
        <v>0.685996886058316</v>
      </c>
      <c r="P117" s="3" t="n">
        <f aca="true">RAND()</f>
        <v>0.192985032449007</v>
      </c>
      <c r="Q117" s="3" t="n">
        <f aca="true">RAND()</f>
        <v>0.239384775904904</v>
      </c>
      <c r="R117" s="3" t="n">
        <f aca="true">RAND()</f>
        <v>0.291309225897745</v>
      </c>
      <c r="S117" s="3" t="n">
        <f aca="true">RAND()</f>
        <v>0.387101462653981</v>
      </c>
      <c r="T117" s="3" t="n">
        <f aca="true">RAND()</f>
        <v>0.308472345859889</v>
      </c>
      <c r="U117" s="3" t="n">
        <f aca="true">RAND()</f>
        <v>0.0200661574519678</v>
      </c>
      <c r="V117" s="3" t="n">
        <f aca="true">RAND()</f>
        <v>0.990812303432475</v>
      </c>
      <c r="W117" s="3" t="n">
        <f aca="true">RAND()</f>
        <v>0.0758174478578948</v>
      </c>
      <c r="X117" s="3" t="n">
        <f aca="true">RAND()</f>
        <v>0.975418841150684</v>
      </c>
      <c r="Y117" s="3" t="n">
        <f aca="true">RAND()</f>
        <v>0.282106119936025</v>
      </c>
      <c r="Z117" s="3" t="n">
        <f aca="true">RAND()</f>
        <v>0.586542246625452</v>
      </c>
      <c r="AA117" s="3" t="n">
        <f aca="true">RAND()</f>
        <v>0.638867289699383</v>
      </c>
      <c r="AB117" s="3" t="n">
        <f aca="true">RAND()</f>
        <v>0.0584063407049089</v>
      </c>
      <c r="AC117" s="3" t="n">
        <f aca="true">RAND()</f>
        <v>0.0800582235130281</v>
      </c>
      <c r="AD117" s="3" t="n">
        <f aca="true">RAND()</f>
        <v>0.795484934452334</v>
      </c>
      <c r="AE117" s="3" t="n">
        <f aca="true">RAND()</f>
        <v>0.69112241372086</v>
      </c>
      <c r="AF117" s="3" t="n">
        <f aca="true">RAND()</f>
        <v>0.800004811081671</v>
      </c>
    </row>
    <row r="118" customFormat="false" ht="12.75" hidden="false" customHeight="false" outlineLevel="0" collapsed="false">
      <c r="A118" s="3" t="n">
        <v>111</v>
      </c>
      <c r="C118" s="3" t="n">
        <f aca="true">RAND()</f>
        <v>0.338007142989478</v>
      </c>
      <c r="D118" s="3" t="n">
        <f aca="true">RAND()</f>
        <v>0.227327098568611</v>
      </c>
      <c r="E118" s="3" t="n">
        <f aca="true">RAND()</f>
        <v>0.0508793415984938</v>
      </c>
      <c r="F118" s="3" t="n">
        <f aca="true">RAND()</f>
        <v>0.38133564199774</v>
      </c>
      <c r="G118" s="3" t="n">
        <f aca="true">RAND()</f>
        <v>0.642776995491764</v>
      </c>
      <c r="H118" s="3" t="n">
        <f aca="true">RAND()</f>
        <v>0.246453823825773</v>
      </c>
      <c r="I118" s="3" t="n">
        <f aca="true">RAND()</f>
        <v>0.168880582447535</v>
      </c>
      <c r="J118" s="3" t="n">
        <f aca="true">RAND()</f>
        <v>0.944421383300855</v>
      </c>
      <c r="K118" s="3" t="n">
        <f aca="true">RAND()</f>
        <v>0.463157786644576</v>
      </c>
      <c r="L118" s="3" t="n">
        <f aca="true">RAND()</f>
        <v>0.230572501766063</v>
      </c>
      <c r="M118" s="3" t="n">
        <f aca="true">RAND()</f>
        <v>0.528166540763811</v>
      </c>
      <c r="N118" s="3" t="n">
        <f aca="true">RAND()</f>
        <v>0.843846990330924</v>
      </c>
      <c r="O118" s="3" t="n">
        <f aca="true">RAND()</f>
        <v>0.228431383334663</v>
      </c>
      <c r="P118" s="3" t="n">
        <f aca="true">RAND()</f>
        <v>0.924077023160164</v>
      </c>
      <c r="Q118" s="3" t="n">
        <f aca="true">RAND()</f>
        <v>0.967860011815867</v>
      </c>
      <c r="R118" s="3" t="n">
        <f aca="true">RAND()</f>
        <v>0.385672194951654</v>
      </c>
      <c r="S118" s="3" t="n">
        <f aca="true">RAND()</f>
        <v>0.759042931722475</v>
      </c>
      <c r="T118" s="3" t="n">
        <f aca="true">RAND()</f>
        <v>0.100546573381263</v>
      </c>
      <c r="U118" s="3" t="n">
        <f aca="true">RAND()</f>
        <v>0.244682300074687</v>
      </c>
      <c r="V118" s="3" t="n">
        <f aca="true">RAND()</f>
        <v>0.633628163835989</v>
      </c>
      <c r="W118" s="3" t="n">
        <f aca="true">RAND()</f>
        <v>0.943442781680374</v>
      </c>
      <c r="X118" s="3" t="n">
        <f aca="true">RAND()</f>
        <v>0.128107364059252</v>
      </c>
      <c r="Y118" s="3" t="n">
        <f aca="true">RAND()</f>
        <v>0.0206710255067221</v>
      </c>
      <c r="Z118" s="3" t="n">
        <f aca="true">RAND()</f>
        <v>0.833735272792478</v>
      </c>
      <c r="AA118" s="3" t="n">
        <f aca="true">RAND()</f>
        <v>0.98376651320444</v>
      </c>
      <c r="AB118" s="3" t="n">
        <f aca="true">RAND()</f>
        <v>0.76886652371017</v>
      </c>
      <c r="AC118" s="3" t="n">
        <f aca="true">RAND()</f>
        <v>0.0824761597021302</v>
      </c>
      <c r="AD118" s="3" t="n">
        <f aca="true">RAND()</f>
        <v>0.437222651530543</v>
      </c>
      <c r="AE118" s="3" t="n">
        <f aca="true">RAND()</f>
        <v>0.114383920795674</v>
      </c>
      <c r="AF118" s="3" t="n">
        <f aca="true">RAND()</f>
        <v>0.079761078395824</v>
      </c>
    </row>
    <row r="119" customFormat="false" ht="12.75" hidden="false" customHeight="false" outlineLevel="0" collapsed="false">
      <c r="A119" s="3" t="n">
        <v>112</v>
      </c>
      <c r="C119" s="3" t="n">
        <f aca="true">RAND()</f>
        <v>0.205612571433888</v>
      </c>
      <c r="D119" s="3" t="n">
        <f aca="true">RAND()</f>
        <v>0.0218320002727835</v>
      </c>
      <c r="E119" s="3" t="n">
        <f aca="true">RAND()</f>
        <v>0.345614175406002</v>
      </c>
      <c r="F119" s="3" t="n">
        <f aca="true">RAND()</f>
        <v>0.333359680251213</v>
      </c>
      <c r="G119" s="3" t="n">
        <f aca="true">RAND()</f>
        <v>0.763439537777755</v>
      </c>
      <c r="H119" s="3" t="n">
        <f aca="true">RAND()</f>
        <v>0.00382018750666807</v>
      </c>
      <c r="I119" s="3" t="n">
        <f aca="true">RAND()</f>
        <v>0.60911263206165</v>
      </c>
      <c r="J119" s="3" t="n">
        <f aca="true">RAND()</f>
        <v>0.0649824930634985</v>
      </c>
      <c r="K119" s="3" t="n">
        <f aca="true">RAND()</f>
        <v>0.893568077379288</v>
      </c>
      <c r="L119" s="3" t="n">
        <f aca="true">RAND()</f>
        <v>0.606930681661162</v>
      </c>
      <c r="M119" s="3" t="n">
        <f aca="true">RAND()</f>
        <v>0.881348204381326</v>
      </c>
      <c r="N119" s="3" t="n">
        <f aca="true">RAND()</f>
        <v>0.58243830717625</v>
      </c>
      <c r="O119" s="3" t="n">
        <f aca="true">RAND()</f>
        <v>0.139201971551116</v>
      </c>
      <c r="P119" s="3" t="n">
        <f aca="true">RAND()</f>
        <v>0.41121556469894</v>
      </c>
      <c r="Q119" s="3" t="n">
        <f aca="true">RAND()</f>
        <v>0.0207285949151094</v>
      </c>
      <c r="R119" s="3" t="n">
        <f aca="true">RAND()</f>
        <v>0.692801763692779</v>
      </c>
      <c r="S119" s="3" t="n">
        <f aca="true">RAND()</f>
        <v>0.190611160913431</v>
      </c>
      <c r="T119" s="3" t="n">
        <f aca="true">RAND()</f>
        <v>0.437362853051046</v>
      </c>
      <c r="U119" s="3" t="n">
        <f aca="true">RAND()</f>
        <v>0.199545430074547</v>
      </c>
      <c r="V119" s="3" t="n">
        <f aca="true">RAND()</f>
        <v>0.86074849578591</v>
      </c>
      <c r="W119" s="3" t="n">
        <f aca="true">RAND()</f>
        <v>0.108526501663305</v>
      </c>
      <c r="X119" s="3" t="n">
        <f aca="true">RAND()</f>
        <v>0.843758391143367</v>
      </c>
      <c r="Y119" s="3" t="n">
        <f aca="true">RAND()</f>
        <v>0.807858128666092</v>
      </c>
      <c r="Z119" s="3" t="n">
        <f aca="true">RAND()</f>
        <v>0.0503731113216941</v>
      </c>
      <c r="AA119" s="3" t="n">
        <f aca="true">RAND()</f>
        <v>0.192290323734274</v>
      </c>
      <c r="AB119" s="3" t="n">
        <f aca="true">RAND()</f>
        <v>0.0777802449252565</v>
      </c>
      <c r="AC119" s="3" t="n">
        <f aca="true">RAND()</f>
        <v>0.0819171396186254</v>
      </c>
      <c r="AD119" s="3" t="n">
        <f aca="true">RAND()</f>
        <v>0.5210624683354</v>
      </c>
      <c r="AE119" s="3" t="n">
        <f aca="true">RAND()</f>
        <v>0.909725120204103</v>
      </c>
      <c r="AF119" s="3" t="n">
        <f aca="true">RAND()</f>
        <v>0.0113794626089361</v>
      </c>
    </row>
    <row r="120" customFormat="false" ht="12.75" hidden="false" customHeight="false" outlineLevel="0" collapsed="false">
      <c r="A120" s="3" t="n">
        <v>113</v>
      </c>
      <c r="C120" s="3" t="n">
        <f aca="true">RAND()</f>
        <v>0.190387838726448</v>
      </c>
      <c r="D120" s="3" t="n">
        <f aca="true">RAND()</f>
        <v>0.463638328287653</v>
      </c>
      <c r="E120" s="3" t="n">
        <f aca="true">RAND()</f>
        <v>0.818482023904309</v>
      </c>
      <c r="F120" s="3" t="n">
        <f aca="true">RAND()</f>
        <v>0.493944870928438</v>
      </c>
      <c r="G120" s="3" t="n">
        <f aca="true">RAND()</f>
        <v>0.849951606362058</v>
      </c>
      <c r="H120" s="3" t="n">
        <f aca="true">RAND()</f>
        <v>0.865227818608048</v>
      </c>
      <c r="I120" s="3" t="n">
        <f aca="true">RAND()</f>
        <v>0.886924698909238</v>
      </c>
      <c r="J120" s="3" t="n">
        <f aca="true">RAND()</f>
        <v>0.505099786296738</v>
      </c>
      <c r="K120" s="3" t="n">
        <f aca="true">RAND()</f>
        <v>0.39268951160096</v>
      </c>
      <c r="L120" s="3" t="n">
        <f aca="true">RAND()</f>
        <v>0.367785108600263</v>
      </c>
      <c r="M120" s="3" t="n">
        <f aca="true">RAND()</f>
        <v>0.336582788303663</v>
      </c>
      <c r="N120" s="3" t="n">
        <f aca="true">RAND()</f>
        <v>0.150713994392983</v>
      </c>
      <c r="O120" s="3" t="n">
        <f aca="true">RAND()</f>
        <v>0.168781244466094</v>
      </c>
      <c r="P120" s="3" t="n">
        <f aca="true">RAND()</f>
        <v>0.690639732346323</v>
      </c>
      <c r="Q120" s="3" t="n">
        <f aca="true">RAND()</f>
        <v>0.440972986936094</v>
      </c>
      <c r="R120" s="3" t="n">
        <f aca="true">RAND()</f>
        <v>0.488516015996389</v>
      </c>
      <c r="S120" s="3" t="n">
        <f aca="true">RAND()</f>
        <v>0.56094218742578</v>
      </c>
      <c r="T120" s="3" t="n">
        <f aca="true">RAND()</f>
        <v>0.684970262722991</v>
      </c>
      <c r="U120" s="3" t="n">
        <f aca="true">RAND()</f>
        <v>0.112259099442728</v>
      </c>
      <c r="V120" s="3" t="n">
        <f aca="true">RAND()</f>
        <v>0.343396443911999</v>
      </c>
      <c r="W120" s="3" t="n">
        <f aca="true">RAND()</f>
        <v>0.242490397007578</v>
      </c>
      <c r="X120" s="3" t="n">
        <f aca="true">RAND()</f>
        <v>0.31599025570699</v>
      </c>
      <c r="Y120" s="3" t="n">
        <f aca="true">RAND()</f>
        <v>0.859498988352727</v>
      </c>
      <c r="Z120" s="3" t="n">
        <f aca="true">RAND()</f>
        <v>0.164674242052937</v>
      </c>
      <c r="AA120" s="3" t="n">
        <f aca="true">RAND()</f>
        <v>0.724022187507766</v>
      </c>
      <c r="AB120" s="3" t="n">
        <f aca="true">RAND()</f>
        <v>0.463579128147951</v>
      </c>
      <c r="AC120" s="3" t="n">
        <f aca="true">RAND()</f>
        <v>0.255663000122014</v>
      </c>
      <c r="AD120" s="3" t="n">
        <f aca="true">RAND()</f>
        <v>0.79807099563315</v>
      </c>
      <c r="AE120" s="3" t="n">
        <f aca="true">RAND()</f>
        <v>0.819371148456066</v>
      </c>
      <c r="AF120" s="3" t="n">
        <f aca="true">RAND()</f>
        <v>0.818606802504005</v>
      </c>
    </row>
    <row r="121" customFormat="false" ht="12.75" hidden="false" customHeight="false" outlineLevel="0" collapsed="false">
      <c r="A121" s="3" t="n">
        <v>114</v>
      </c>
      <c r="C121" s="3" t="n">
        <f aca="true">RAND()</f>
        <v>0.25387912156689</v>
      </c>
      <c r="D121" s="3" t="n">
        <f aca="true">RAND()</f>
        <v>0.240134521510444</v>
      </c>
      <c r="E121" s="3" t="n">
        <f aca="true">RAND()</f>
        <v>0.247471365123357</v>
      </c>
      <c r="F121" s="3" t="n">
        <f aca="true">RAND()</f>
        <v>0.276738638583569</v>
      </c>
      <c r="G121" s="3" t="n">
        <f aca="true">RAND()</f>
        <v>0.0267800946716125</v>
      </c>
      <c r="H121" s="3" t="n">
        <f aca="true">RAND()</f>
        <v>0.105538573919483</v>
      </c>
      <c r="I121" s="3" t="n">
        <f aca="true">RAND()</f>
        <v>0.861898811237576</v>
      </c>
      <c r="J121" s="3" t="n">
        <f aca="true">RAND()</f>
        <v>0.761003949221279</v>
      </c>
      <c r="K121" s="3" t="n">
        <f aca="true">RAND()</f>
        <v>0.987101121842292</v>
      </c>
      <c r="L121" s="3" t="n">
        <f aca="true">RAND()</f>
        <v>0.762940698601873</v>
      </c>
      <c r="M121" s="3" t="n">
        <f aca="true">RAND()</f>
        <v>0.739432632329816</v>
      </c>
      <c r="N121" s="3" t="n">
        <f aca="true">RAND()</f>
        <v>0.250915154081749</v>
      </c>
      <c r="O121" s="3" t="n">
        <f aca="true">RAND()</f>
        <v>0.387475090702458</v>
      </c>
      <c r="P121" s="3" t="n">
        <f aca="true">RAND()</f>
        <v>0.262511316897459</v>
      </c>
      <c r="Q121" s="3" t="n">
        <f aca="true">RAND()</f>
        <v>0.951474739216025</v>
      </c>
      <c r="R121" s="3" t="n">
        <f aca="true">RAND()</f>
        <v>0.994738468811326</v>
      </c>
      <c r="S121" s="3" t="n">
        <f aca="true">RAND()</f>
        <v>0.796123911158757</v>
      </c>
      <c r="T121" s="3" t="n">
        <f aca="true">RAND()</f>
        <v>0.182658627910456</v>
      </c>
      <c r="U121" s="3" t="n">
        <f aca="true">RAND()</f>
        <v>0.000575172058280068</v>
      </c>
      <c r="V121" s="3" t="n">
        <f aca="true">RAND()</f>
        <v>0.418990451762907</v>
      </c>
      <c r="W121" s="3" t="n">
        <f aca="true">RAND()</f>
        <v>0.31673956331314</v>
      </c>
      <c r="X121" s="3" t="n">
        <f aca="true">RAND()</f>
        <v>0.609705338791179</v>
      </c>
      <c r="Y121" s="3" t="n">
        <f aca="true">RAND()</f>
        <v>0.898835074909377</v>
      </c>
      <c r="Z121" s="3" t="n">
        <f aca="true">RAND()</f>
        <v>0.893538734597798</v>
      </c>
      <c r="AA121" s="3" t="n">
        <f aca="true">RAND()</f>
        <v>0.224579432689111</v>
      </c>
      <c r="AB121" s="3" t="n">
        <f aca="true">RAND()</f>
        <v>0.827806271349995</v>
      </c>
      <c r="AC121" s="3" t="n">
        <f aca="true">RAND()</f>
        <v>0.321649995050051</v>
      </c>
      <c r="AD121" s="3" t="n">
        <f aca="true">RAND()</f>
        <v>0.234861734471649</v>
      </c>
      <c r="AE121" s="3" t="n">
        <f aca="true">RAND()</f>
        <v>0.307837698094106</v>
      </c>
      <c r="AF121" s="3" t="n">
        <f aca="true">RAND()</f>
        <v>0.303819261021584</v>
      </c>
    </row>
    <row r="122" customFormat="false" ht="12.75" hidden="false" customHeight="false" outlineLevel="0" collapsed="false">
      <c r="A122" s="3" t="n">
        <v>115</v>
      </c>
      <c r="C122" s="3" t="n">
        <f aca="true">RAND()</f>
        <v>0.287045920366479</v>
      </c>
      <c r="D122" s="3" t="n">
        <f aca="true">RAND()</f>
        <v>0.0997655632196949</v>
      </c>
      <c r="E122" s="3" t="n">
        <f aca="true">RAND()</f>
        <v>0.817421836098956</v>
      </c>
      <c r="F122" s="3" t="n">
        <f aca="true">RAND()</f>
        <v>0.726694934817472</v>
      </c>
      <c r="G122" s="3" t="n">
        <f aca="true">RAND()</f>
        <v>0.190273406358658</v>
      </c>
      <c r="H122" s="3" t="n">
        <f aca="true">RAND()</f>
        <v>0.234162173645738</v>
      </c>
      <c r="I122" s="3" t="n">
        <f aca="true">RAND()</f>
        <v>0.453112533026384</v>
      </c>
      <c r="J122" s="3" t="n">
        <f aca="true">RAND()</f>
        <v>0.136016153490692</v>
      </c>
      <c r="K122" s="3" t="n">
        <f aca="true">RAND()</f>
        <v>0.0322668452929043</v>
      </c>
      <c r="L122" s="3" t="n">
        <f aca="true">RAND()</f>
        <v>0.518903028528692</v>
      </c>
      <c r="M122" s="3" t="n">
        <f aca="true">RAND()</f>
        <v>0.912062705623873</v>
      </c>
      <c r="N122" s="3" t="n">
        <f aca="true">RAND()</f>
        <v>0.76009531532025</v>
      </c>
      <c r="O122" s="3" t="n">
        <f aca="true">RAND()</f>
        <v>0.457171310816514</v>
      </c>
      <c r="P122" s="3" t="n">
        <f aca="true">RAND()</f>
        <v>0.480955611967191</v>
      </c>
      <c r="Q122" s="3" t="n">
        <f aca="true">RAND()</f>
        <v>0.996871126808994</v>
      </c>
      <c r="R122" s="3" t="n">
        <f aca="true">RAND()</f>
        <v>0.666368256308812</v>
      </c>
      <c r="S122" s="3" t="n">
        <f aca="true">RAND()</f>
        <v>0.40333855618538</v>
      </c>
      <c r="T122" s="3" t="n">
        <f aca="true">RAND()</f>
        <v>0.754023927395613</v>
      </c>
      <c r="U122" s="3" t="n">
        <f aca="true">RAND()</f>
        <v>0.366151442724896</v>
      </c>
      <c r="V122" s="3" t="n">
        <f aca="true">RAND()</f>
        <v>0.189470281239308</v>
      </c>
      <c r="W122" s="3" t="n">
        <f aca="true">RAND()</f>
        <v>0.691327106568548</v>
      </c>
      <c r="X122" s="3" t="n">
        <f aca="true">RAND()</f>
        <v>0.939049521298867</v>
      </c>
      <c r="Y122" s="3" t="n">
        <f aca="true">RAND()</f>
        <v>0.500083034912488</v>
      </c>
      <c r="Z122" s="3" t="n">
        <f aca="true">RAND()</f>
        <v>0.182545934881219</v>
      </c>
      <c r="AA122" s="3" t="n">
        <f aca="true">RAND()</f>
        <v>0.121987618020858</v>
      </c>
      <c r="AB122" s="3" t="n">
        <f aca="true">RAND()</f>
        <v>0.820316198280169</v>
      </c>
      <c r="AC122" s="3" t="n">
        <f aca="true">RAND()</f>
        <v>0.0147418977656133</v>
      </c>
      <c r="AD122" s="3" t="n">
        <f aca="true">RAND()</f>
        <v>0.309495391949928</v>
      </c>
      <c r="AE122" s="3" t="n">
        <f aca="true">RAND()</f>
        <v>0.760681717097636</v>
      </c>
      <c r="AF122" s="3" t="n">
        <f aca="true">RAND()</f>
        <v>0.860604388757584</v>
      </c>
    </row>
    <row r="123" customFormat="false" ht="12.75" hidden="false" customHeight="false" outlineLevel="0" collapsed="false">
      <c r="A123" s="3" t="n">
        <v>116</v>
      </c>
      <c r="C123" s="3" t="n">
        <f aca="true">RAND()</f>
        <v>0.848816507176387</v>
      </c>
      <c r="D123" s="3" t="n">
        <f aca="true">RAND()</f>
        <v>0.24971348879757</v>
      </c>
      <c r="E123" s="3" t="n">
        <f aca="true">RAND()</f>
        <v>0.90932633399844</v>
      </c>
      <c r="F123" s="3" t="n">
        <f aca="true">RAND()</f>
        <v>0.378742946759469</v>
      </c>
      <c r="G123" s="3" t="n">
        <f aca="true">RAND()</f>
        <v>0.634025700135475</v>
      </c>
      <c r="H123" s="3" t="n">
        <f aca="true">RAND()</f>
        <v>0.275790074914306</v>
      </c>
      <c r="I123" s="3" t="n">
        <f aca="true">RAND()</f>
        <v>0.00561259021404501</v>
      </c>
      <c r="J123" s="3" t="n">
        <f aca="true">RAND()</f>
        <v>0.146563510490148</v>
      </c>
      <c r="K123" s="3" t="n">
        <f aca="true">RAND()</f>
        <v>0.669309107470555</v>
      </c>
      <c r="L123" s="3" t="n">
        <f aca="true">RAND()</f>
        <v>0.054103946280336</v>
      </c>
      <c r="M123" s="3" t="n">
        <f aca="true">RAND()</f>
        <v>0.0799086838432989</v>
      </c>
      <c r="N123" s="3" t="n">
        <f aca="true">RAND()</f>
        <v>0.0835857040949659</v>
      </c>
      <c r="O123" s="3" t="n">
        <f aca="true">RAND()</f>
        <v>0.809322398772155</v>
      </c>
      <c r="P123" s="3" t="n">
        <f aca="true">RAND()</f>
        <v>0.585018308491228</v>
      </c>
      <c r="Q123" s="3" t="n">
        <f aca="true">RAND()</f>
        <v>0.132182428538752</v>
      </c>
      <c r="R123" s="3" t="n">
        <f aca="true">RAND()</f>
        <v>0.185943136453341</v>
      </c>
      <c r="S123" s="3" t="n">
        <f aca="true">RAND()</f>
        <v>0.315832411497956</v>
      </c>
      <c r="T123" s="3" t="n">
        <f aca="true">RAND()</f>
        <v>0.0878387379185266</v>
      </c>
      <c r="U123" s="3" t="n">
        <f aca="true">RAND()</f>
        <v>0.772911464649628</v>
      </c>
      <c r="V123" s="3" t="n">
        <f aca="true">RAND()</f>
        <v>0.205972832549241</v>
      </c>
      <c r="W123" s="3" t="n">
        <f aca="true">RAND()</f>
        <v>0.308272513320938</v>
      </c>
      <c r="X123" s="3" t="n">
        <f aca="true">RAND()</f>
        <v>0.157477583644488</v>
      </c>
      <c r="Y123" s="3" t="n">
        <f aca="true">RAND()</f>
        <v>0.106845273333997</v>
      </c>
      <c r="Z123" s="3" t="n">
        <f aca="true">RAND()</f>
        <v>0.219602632744571</v>
      </c>
      <c r="AA123" s="3" t="n">
        <f aca="true">RAND()</f>
        <v>0.898108102970838</v>
      </c>
      <c r="AB123" s="3" t="n">
        <f aca="true">RAND()</f>
        <v>0.194739824253802</v>
      </c>
      <c r="AC123" s="3" t="n">
        <f aca="true">RAND()</f>
        <v>0.85616117456483</v>
      </c>
      <c r="AD123" s="3" t="n">
        <f aca="true">RAND()</f>
        <v>0.399216343948432</v>
      </c>
      <c r="AE123" s="3" t="n">
        <f aca="true">RAND()</f>
        <v>0.202888591745688</v>
      </c>
      <c r="AF123" s="3" t="n">
        <f aca="true">RAND()</f>
        <v>0.38174688648235</v>
      </c>
    </row>
    <row r="124" customFormat="false" ht="12.75" hidden="false" customHeight="false" outlineLevel="0" collapsed="false">
      <c r="A124" s="3" t="n">
        <v>117</v>
      </c>
      <c r="C124" s="3" t="n">
        <f aca="true">RAND()</f>
        <v>0.247047658532716</v>
      </c>
      <c r="D124" s="3" t="n">
        <f aca="true">RAND()</f>
        <v>0.931546202934456</v>
      </c>
      <c r="E124" s="3" t="n">
        <f aca="true">RAND()</f>
        <v>0.273460544213184</v>
      </c>
      <c r="F124" s="3" t="n">
        <f aca="true">RAND()</f>
        <v>0.548024688464972</v>
      </c>
      <c r="G124" s="3" t="n">
        <f aca="true">RAND()</f>
        <v>0.829041680009351</v>
      </c>
      <c r="H124" s="3" t="n">
        <f aca="true">RAND()</f>
        <v>0.654737207115278</v>
      </c>
      <c r="I124" s="3" t="n">
        <f aca="true">RAND()</f>
        <v>0.477015157480443</v>
      </c>
      <c r="J124" s="3" t="n">
        <f aca="true">RAND()</f>
        <v>0.684788311632478</v>
      </c>
      <c r="K124" s="3" t="n">
        <f aca="true">RAND()</f>
        <v>0.696437069417176</v>
      </c>
      <c r="L124" s="3" t="n">
        <f aca="true">RAND()</f>
        <v>0.0511587657741595</v>
      </c>
      <c r="M124" s="3" t="n">
        <f aca="true">RAND()</f>
        <v>0.56716318207432</v>
      </c>
      <c r="N124" s="3" t="n">
        <f aca="true">RAND()</f>
        <v>0.965092010810756</v>
      </c>
      <c r="O124" s="3" t="n">
        <f aca="true">RAND()</f>
        <v>0.213923456763491</v>
      </c>
      <c r="P124" s="3" t="n">
        <f aca="true">RAND()</f>
        <v>0.087814315098696</v>
      </c>
      <c r="Q124" s="3" t="n">
        <f aca="true">RAND()</f>
        <v>0.0494188175024834</v>
      </c>
      <c r="R124" s="3" t="n">
        <f aca="true">RAND()</f>
        <v>0.514750724291091</v>
      </c>
      <c r="S124" s="3" t="n">
        <f aca="true">RAND()</f>
        <v>0.0133314612300265</v>
      </c>
      <c r="T124" s="3" t="n">
        <f aca="true">RAND()</f>
        <v>0.435298510705679</v>
      </c>
      <c r="U124" s="3" t="n">
        <f aca="true">RAND()</f>
        <v>0.300492596693018</v>
      </c>
      <c r="V124" s="3" t="n">
        <f aca="true">RAND()</f>
        <v>0.0678115326052843</v>
      </c>
      <c r="W124" s="3" t="n">
        <f aca="true">RAND()</f>
        <v>0.314307724929604</v>
      </c>
      <c r="X124" s="3" t="n">
        <f aca="true">RAND()</f>
        <v>0.951965377204117</v>
      </c>
      <c r="Y124" s="3" t="n">
        <f aca="true">RAND()</f>
        <v>0.0720498080894633</v>
      </c>
      <c r="Z124" s="3" t="n">
        <f aca="true">RAND()</f>
        <v>0.327562900153544</v>
      </c>
      <c r="AA124" s="3" t="n">
        <f aca="true">RAND()</f>
        <v>0.0530576939402252</v>
      </c>
      <c r="AB124" s="3" t="n">
        <f aca="true">RAND()</f>
        <v>0.811819860660242</v>
      </c>
      <c r="AC124" s="3" t="n">
        <f aca="true">RAND()</f>
        <v>0.681464619976442</v>
      </c>
      <c r="AD124" s="3" t="n">
        <f aca="true">RAND()</f>
        <v>0.459188598530482</v>
      </c>
      <c r="AE124" s="3" t="n">
        <f aca="true">RAND()</f>
        <v>0.898129953172466</v>
      </c>
      <c r="AF124" s="3" t="n">
        <f aca="true">RAND()</f>
        <v>0.624950081995485</v>
      </c>
    </row>
    <row r="125" customFormat="false" ht="12.75" hidden="false" customHeight="false" outlineLevel="0" collapsed="false">
      <c r="A125" s="3" t="n">
        <v>118</v>
      </c>
      <c r="C125" s="3" t="n">
        <f aca="true">RAND()</f>
        <v>0.480112864104075</v>
      </c>
      <c r="D125" s="3" t="n">
        <f aca="true">RAND()</f>
        <v>0.741887486973627</v>
      </c>
      <c r="E125" s="3" t="n">
        <f aca="true">RAND()</f>
        <v>0.901634749179916</v>
      </c>
      <c r="F125" s="3" t="n">
        <f aca="true">RAND()</f>
        <v>0.295703313228456</v>
      </c>
      <c r="G125" s="3" t="n">
        <f aca="true">RAND()</f>
        <v>0.977833199654159</v>
      </c>
      <c r="H125" s="3" t="n">
        <f aca="true">RAND()</f>
        <v>0.0280662986871687</v>
      </c>
      <c r="I125" s="3" t="n">
        <f aca="true">RAND()</f>
        <v>0.51595268782063</v>
      </c>
      <c r="J125" s="3" t="n">
        <f aca="true">RAND()</f>
        <v>0.577388636177119</v>
      </c>
      <c r="K125" s="3" t="n">
        <f aca="true">RAND()</f>
        <v>0.615938708850841</v>
      </c>
      <c r="L125" s="3" t="n">
        <f aca="true">RAND()</f>
        <v>0.624313419036238</v>
      </c>
      <c r="M125" s="3" t="n">
        <f aca="true">RAND()</f>
        <v>0.442266108957226</v>
      </c>
      <c r="N125" s="3" t="n">
        <f aca="true">RAND()</f>
        <v>0.641649481022961</v>
      </c>
      <c r="O125" s="3" t="n">
        <f aca="true">RAND()</f>
        <v>0.665003970701004</v>
      </c>
      <c r="P125" s="3" t="n">
        <f aca="true">RAND()</f>
        <v>0.106242324772788</v>
      </c>
      <c r="Q125" s="3" t="n">
        <f aca="true">RAND()</f>
        <v>0.954428294035082</v>
      </c>
      <c r="R125" s="3" t="n">
        <f aca="true">RAND()</f>
        <v>0.867804225952794</v>
      </c>
      <c r="S125" s="3" t="n">
        <f aca="true">RAND()</f>
        <v>0.925290229548919</v>
      </c>
      <c r="T125" s="3" t="n">
        <f aca="true">RAND()</f>
        <v>0.103442586568385</v>
      </c>
      <c r="U125" s="3" t="n">
        <f aca="true">RAND()</f>
        <v>0.525067593259795</v>
      </c>
      <c r="V125" s="3" t="n">
        <f aca="true">RAND()</f>
        <v>0.50000193918217</v>
      </c>
      <c r="W125" s="3" t="n">
        <f aca="true">RAND()</f>
        <v>0.998884630595867</v>
      </c>
      <c r="X125" s="3" t="n">
        <f aca="true">RAND()</f>
        <v>0.598454984711106</v>
      </c>
      <c r="Y125" s="3" t="n">
        <f aca="true">RAND()</f>
        <v>0.181788323333694</v>
      </c>
      <c r="Z125" s="3" t="n">
        <f aca="true">RAND()</f>
        <v>0.4136601365142</v>
      </c>
      <c r="AA125" s="3" t="n">
        <f aca="true">RAND()</f>
        <v>0.805098305379227</v>
      </c>
      <c r="AB125" s="3" t="n">
        <f aca="true">RAND()</f>
        <v>0.792220725812383</v>
      </c>
      <c r="AC125" s="3" t="n">
        <f aca="true">RAND()</f>
        <v>0.509331436631661</v>
      </c>
      <c r="AD125" s="3" t="n">
        <f aca="true">RAND()</f>
        <v>0.852367248627458</v>
      </c>
      <c r="AE125" s="3" t="n">
        <f aca="true">RAND()</f>
        <v>0.174972248621588</v>
      </c>
      <c r="AF125" s="3" t="n">
        <f aca="true">RAND()</f>
        <v>0.666150582682837</v>
      </c>
    </row>
    <row r="126" customFormat="false" ht="12.75" hidden="false" customHeight="false" outlineLevel="0" collapsed="false">
      <c r="A126" s="3" t="n">
        <v>119</v>
      </c>
      <c r="C126" s="3" t="n">
        <f aca="true">RAND()</f>
        <v>0.102703878890348</v>
      </c>
      <c r="D126" s="3" t="n">
        <f aca="true">RAND()</f>
        <v>0.290209574214333</v>
      </c>
      <c r="E126" s="3" t="n">
        <f aca="true">RAND()</f>
        <v>0.520269670719442</v>
      </c>
      <c r="F126" s="3" t="n">
        <f aca="true">RAND()</f>
        <v>0.93411143321231</v>
      </c>
      <c r="G126" s="3" t="n">
        <f aca="true">RAND()</f>
        <v>0.309566568861606</v>
      </c>
      <c r="H126" s="3" t="n">
        <f aca="true">RAND()</f>
        <v>0.215597956840646</v>
      </c>
      <c r="I126" s="3" t="n">
        <f aca="true">RAND()</f>
        <v>0.842028010129071</v>
      </c>
      <c r="J126" s="3" t="n">
        <f aca="true">RAND()</f>
        <v>0.0273958771549687</v>
      </c>
      <c r="K126" s="3" t="n">
        <f aca="true">RAND()</f>
        <v>0.0424931835289663</v>
      </c>
      <c r="L126" s="3" t="n">
        <f aca="true">RAND()</f>
        <v>0.998926550334924</v>
      </c>
      <c r="M126" s="3" t="n">
        <f aca="true">RAND()</f>
        <v>0.360120376461355</v>
      </c>
      <c r="N126" s="3" t="n">
        <f aca="true">RAND()</f>
        <v>0.043259976227162</v>
      </c>
      <c r="O126" s="3" t="n">
        <f aca="true">RAND()</f>
        <v>0.171470852038927</v>
      </c>
      <c r="P126" s="3" t="n">
        <f aca="true">RAND()</f>
        <v>0.918067335963222</v>
      </c>
      <c r="Q126" s="3" t="n">
        <f aca="true">RAND()</f>
        <v>0.412497960887301</v>
      </c>
      <c r="R126" s="3" t="n">
        <f aca="true">RAND()</f>
        <v>0.486594651064313</v>
      </c>
      <c r="S126" s="3" t="n">
        <f aca="true">RAND()</f>
        <v>0.03964811649671</v>
      </c>
      <c r="T126" s="3" t="n">
        <f aca="true">RAND()</f>
        <v>0.503211634095569</v>
      </c>
      <c r="U126" s="3" t="n">
        <f aca="true">RAND()</f>
        <v>0.852117347349314</v>
      </c>
      <c r="V126" s="3" t="n">
        <f aca="true">RAND()</f>
        <v>0.168722844061224</v>
      </c>
      <c r="W126" s="3" t="n">
        <f aca="true">RAND()</f>
        <v>0.571561612457284</v>
      </c>
      <c r="X126" s="3" t="n">
        <f aca="true">RAND()</f>
        <v>0.875346920209059</v>
      </c>
      <c r="Y126" s="3" t="n">
        <f aca="true">RAND()</f>
        <v>0.63661984405876</v>
      </c>
      <c r="Z126" s="3" t="n">
        <f aca="true">RAND()</f>
        <v>0.870222490348236</v>
      </c>
      <c r="AA126" s="3" t="n">
        <f aca="true">RAND()</f>
        <v>0.999839839930707</v>
      </c>
      <c r="AB126" s="3" t="n">
        <f aca="true">RAND()</f>
        <v>0.557543560082327</v>
      </c>
      <c r="AC126" s="3" t="n">
        <f aca="true">RAND()</f>
        <v>0.380743591020344</v>
      </c>
      <c r="AD126" s="3" t="n">
        <f aca="true">RAND()</f>
        <v>0.323209482310103</v>
      </c>
      <c r="AE126" s="3" t="n">
        <f aca="true">RAND()</f>
        <v>0.81005607048725</v>
      </c>
      <c r="AF126" s="3" t="n">
        <f aca="true">RAND()</f>
        <v>0.0835259819418424</v>
      </c>
    </row>
    <row r="127" customFormat="false" ht="12.75" hidden="false" customHeight="false" outlineLevel="0" collapsed="false">
      <c r="A127" s="3" t="n">
        <v>120</v>
      </c>
      <c r="C127" s="3" t="n">
        <f aca="true">RAND()</f>
        <v>0.669649848614128</v>
      </c>
      <c r="D127" s="3" t="n">
        <f aca="true">RAND()</f>
        <v>0.159301842023476</v>
      </c>
      <c r="E127" s="3" t="n">
        <f aca="true">RAND()</f>
        <v>0.0328451320632067</v>
      </c>
      <c r="F127" s="3" t="n">
        <f aca="true">RAND()</f>
        <v>0.654968014248851</v>
      </c>
      <c r="G127" s="3" t="n">
        <f aca="true">RAND()</f>
        <v>0.394650899562434</v>
      </c>
      <c r="H127" s="3" t="n">
        <f aca="true">RAND()</f>
        <v>0.0469631056809077</v>
      </c>
      <c r="I127" s="3" t="n">
        <f aca="true">RAND()</f>
        <v>0.516979343348115</v>
      </c>
      <c r="J127" s="3" t="n">
        <f aca="true">RAND()</f>
        <v>0.492660750619115</v>
      </c>
      <c r="K127" s="3" t="n">
        <f aca="true">RAND()</f>
        <v>0.738639161593051</v>
      </c>
      <c r="L127" s="3" t="n">
        <f aca="true">RAND()</f>
        <v>0.998673858985586</v>
      </c>
      <c r="M127" s="3" t="n">
        <f aca="true">RAND()</f>
        <v>0.556800343252362</v>
      </c>
      <c r="N127" s="3" t="n">
        <f aca="true">RAND()</f>
        <v>0.171234435713947</v>
      </c>
      <c r="O127" s="3" t="n">
        <f aca="true">RAND()</f>
        <v>0.702492492483015</v>
      </c>
      <c r="P127" s="3" t="n">
        <f aca="true">RAND()</f>
        <v>0.613735906351108</v>
      </c>
      <c r="Q127" s="3" t="n">
        <f aca="true">RAND()</f>
        <v>0.209878527331251</v>
      </c>
      <c r="R127" s="3" t="n">
        <f aca="true">RAND()</f>
        <v>0.0528006870371037</v>
      </c>
      <c r="S127" s="3" t="n">
        <f aca="true">RAND()</f>
        <v>0.0788726517752452</v>
      </c>
      <c r="T127" s="3" t="n">
        <f aca="true">RAND()</f>
        <v>0.108330092602656</v>
      </c>
      <c r="U127" s="3" t="n">
        <f aca="true">RAND()</f>
        <v>0.850806594438</v>
      </c>
      <c r="V127" s="3" t="n">
        <f aca="true">RAND()</f>
        <v>0.858235543465177</v>
      </c>
      <c r="W127" s="3" t="n">
        <f aca="true">RAND()</f>
        <v>0.732238850207249</v>
      </c>
      <c r="X127" s="3" t="n">
        <f aca="true">RAND()</f>
        <v>0.750118698067813</v>
      </c>
      <c r="Y127" s="3" t="n">
        <f aca="true">RAND()</f>
        <v>0.808930908318581</v>
      </c>
      <c r="Z127" s="3" t="n">
        <f aca="true">RAND()</f>
        <v>0.134246139954962</v>
      </c>
      <c r="AA127" s="3" t="n">
        <f aca="true">RAND()</f>
        <v>0.933440596142198</v>
      </c>
      <c r="AB127" s="3" t="n">
        <f aca="true">RAND()</f>
        <v>0.147147938989615</v>
      </c>
      <c r="AC127" s="3" t="n">
        <f aca="true">RAND()</f>
        <v>0.374905481797201</v>
      </c>
      <c r="AD127" s="3" t="n">
        <f aca="true">RAND()</f>
        <v>0.648477640477524</v>
      </c>
      <c r="AE127" s="3" t="n">
        <f aca="true">RAND()</f>
        <v>0.712975945662969</v>
      </c>
      <c r="AF127" s="3" t="n">
        <f aca="true">RAND()</f>
        <v>0.0059035462137682</v>
      </c>
    </row>
    <row r="128" customFormat="false" ht="12.75" hidden="false" customHeight="false" outlineLevel="0" collapsed="false">
      <c r="A128" s="3" t="n">
        <v>121</v>
      </c>
      <c r="C128" s="3" t="n">
        <f aca="true">RAND()</f>
        <v>0.360888418732369</v>
      </c>
      <c r="D128" s="3" t="n">
        <f aca="true">RAND()</f>
        <v>0.0700860741440778</v>
      </c>
      <c r="E128" s="3" t="n">
        <f aca="true">RAND()</f>
        <v>0.945866659102008</v>
      </c>
      <c r="F128" s="3" t="n">
        <f aca="true">RAND()</f>
        <v>0.148289905272866</v>
      </c>
      <c r="G128" s="3" t="n">
        <f aca="true">RAND()</f>
        <v>0.159150760117775</v>
      </c>
      <c r="H128" s="3" t="n">
        <f aca="true">RAND()</f>
        <v>0.114615783509482</v>
      </c>
      <c r="I128" s="3" t="n">
        <f aca="true">RAND()</f>
        <v>0.989364219474912</v>
      </c>
      <c r="J128" s="3" t="n">
        <f aca="true">RAND()</f>
        <v>0.582722305792617</v>
      </c>
      <c r="K128" s="3" t="n">
        <f aca="true">RAND()</f>
        <v>0.895111243298746</v>
      </c>
      <c r="L128" s="3" t="n">
        <f aca="true">RAND()</f>
        <v>0.387596050422016</v>
      </c>
      <c r="M128" s="3" t="n">
        <f aca="true">RAND()</f>
        <v>0.37310749278777</v>
      </c>
      <c r="N128" s="3" t="n">
        <f aca="true">RAND()</f>
        <v>0.468302972910816</v>
      </c>
      <c r="O128" s="3" t="n">
        <f aca="true">RAND()</f>
        <v>0.502069229945</v>
      </c>
      <c r="P128" s="3" t="n">
        <f aca="true">RAND()</f>
        <v>0.786250221100263</v>
      </c>
      <c r="Q128" s="3" t="n">
        <f aca="true">RAND()</f>
        <v>0.343129290136525</v>
      </c>
      <c r="R128" s="3" t="n">
        <f aca="true">RAND()</f>
        <v>0.355740991524744</v>
      </c>
      <c r="S128" s="3" t="n">
        <f aca="true">RAND()</f>
        <v>0.826538186864486</v>
      </c>
      <c r="T128" s="3" t="n">
        <f aca="true">RAND()</f>
        <v>0.105068567549044</v>
      </c>
      <c r="U128" s="3" t="n">
        <f aca="true">RAND()</f>
        <v>0.223722566309311</v>
      </c>
      <c r="V128" s="3" t="n">
        <f aca="true">RAND()</f>
        <v>0.489727215195209</v>
      </c>
      <c r="W128" s="3" t="n">
        <f aca="true">RAND()</f>
        <v>0.501797134172529</v>
      </c>
      <c r="X128" s="3" t="n">
        <f aca="true">RAND()</f>
        <v>0.141575242791395</v>
      </c>
      <c r="Y128" s="3" t="n">
        <f aca="true">RAND()</f>
        <v>0.701059609764402</v>
      </c>
      <c r="Z128" s="3" t="n">
        <f aca="true">RAND()</f>
        <v>0.112121600797566</v>
      </c>
      <c r="AA128" s="3" t="n">
        <f aca="true">RAND()</f>
        <v>0.326001117760101</v>
      </c>
      <c r="AB128" s="3" t="n">
        <f aca="true">RAND()</f>
        <v>0.958353348767282</v>
      </c>
      <c r="AC128" s="3" t="n">
        <f aca="true">RAND()</f>
        <v>0.115465356819038</v>
      </c>
      <c r="AD128" s="3" t="n">
        <f aca="true">RAND()</f>
        <v>0.464538279937502</v>
      </c>
      <c r="AE128" s="3" t="n">
        <f aca="true">RAND()</f>
        <v>0.962418679806713</v>
      </c>
      <c r="AF128" s="3" t="n">
        <f aca="true">RAND()</f>
        <v>0.506837817641568</v>
      </c>
    </row>
    <row r="129" customFormat="false" ht="12.75" hidden="false" customHeight="false" outlineLevel="0" collapsed="false">
      <c r="A129" s="3" t="n">
        <v>122</v>
      </c>
      <c r="C129" s="3" t="n">
        <f aca="true">RAND()</f>
        <v>0.215530095717007</v>
      </c>
      <c r="D129" s="3" t="n">
        <f aca="true">RAND()</f>
        <v>0.85433372403959</v>
      </c>
      <c r="E129" s="3" t="n">
        <f aca="true">RAND()</f>
        <v>0.267808409243025</v>
      </c>
      <c r="F129" s="3" t="n">
        <f aca="true">RAND()</f>
        <v>0.774364747347679</v>
      </c>
      <c r="G129" s="3" t="n">
        <f aca="true">RAND()</f>
        <v>0.43856467274944</v>
      </c>
      <c r="H129" s="3" t="n">
        <f aca="true">RAND()</f>
        <v>0.771684787717939</v>
      </c>
      <c r="I129" s="3" t="n">
        <f aca="true">RAND()</f>
        <v>0.576924375442973</v>
      </c>
      <c r="J129" s="3" t="n">
        <f aca="true">RAND()</f>
        <v>0.54396650688681</v>
      </c>
      <c r="K129" s="3" t="n">
        <f aca="true">RAND()</f>
        <v>0.44175994720617</v>
      </c>
      <c r="L129" s="3" t="n">
        <f aca="true">RAND()</f>
        <v>0.615817272719909</v>
      </c>
      <c r="M129" s="3" t="n">
        <f aca="true">RAND()</f>
        <v>0.719537232826182</v>
      </c>
      <c r="N129" s="3" t="n">
        <f aca="true">RAND()</f>
        <v>0.588548701066855</v>
      </c>
      <c r="O129" s="3" t="n">
        <f aca="true">RAND()</f>
        <v>0.567152371410285</v>
      </c>
      <c r="P129" s="3" t="n">
        <f aca="true">RAND()</f>
        <v>0.741872455270346</v>
      </c>
      <c r="Q129" s="3" t="n">
        <f aca="true">RAND()</f>
        <v>0.263665822426361</v>
      </c>
      <c r="R129" s="3" t="n">
        <f aca="true">RAND()</f>
        <v>0.484054312669258</v>
      </c>
      <c r="S129" s="3" t="n">
        <f aca="true">RAND()</f>
        <v>0.443217895060064</v>
      </c>
      <c r="T129" s="3" t="n">
        <f aca="true">RAND()</f>
        <v>0.446545214920499</v>
      </c>
      <c r="U129" s="3" t="n">
        <f aca="true">RAND()</f>
        <v>0.261273505478938</v>
      </c>
      <c r="V129" s="3" t="n">
        <f aca="true">RAND()</f>
        <v>0.644935502280933</v>
      </c>
      <c r="W129" s="3" t="n">
        <f aca="true">RAND()</f>
        <v>0.295767835426456</v>
      </c>
      <c r="X129" s="3" t="n">
        <f aca="true">RAND()</f>
        <v>0.592030215420344</v>
      </c>
      <c r="Y129" s="3" t="n">
        <f aca="true">RAND()</f>
        <v>0.751206998638411</v>
      </c>
      <c r="Z129" s="3" t="n">
        <f aca="true">RAND()</f>
        <v>0.586127954720434</v>
      </c>
      <c r="AA129" s="3" t="n">
        <f aca="true">RAND()</f>
        <v>0.131294093407044</v>
      </c>
      <c r="AB129" s="3" t="n">
        <f aca="true">RAND()</f>
        <v>0.555793500538214</v>
      </c>
      <c r="AC129" s="3" t="n">
        <f aca="true">RAND()</f>
        <v>0.589809957871803</v>
      </c>
      <c r="AD129" s="3" t="n">
        <f aca="true">RAND()</f>
        <v>0.307363845066727</v>
      </c>
      <c r="AE129" s="3" t="n">
        <f aca="true">RAND()</f>
        <v>0.812074368628796</v>
      </c>
      <c r="AF129" s="3" t="n">
        <f aca="true">RAND()</f>
        <v>0.654872543662711</v>
      </c>
    </row>
    <row r="130" customFormat="false" ht="12.75" hidden="false" customHeight="false" outlineLevel="0" collapsed="false">
      <c r="A130" s="3" t="n">
        <v>123</v>
      </c>
      <c r="C130" s="3" t="n">
        <f aca="true">RAND()</f>
        <v>0.345637359849971</v>
      </c>
      <c r="D130" s="3" t="n">
        <f aca="true">RAND()</f>
        <v>0.228825533445868</v>
      </c>
      <c r="E130" s="3" t="n">
        <f aca="true">RAND()</f>
        <v>0.346028524854966</v>
      </c>
      <c r="F130" s="3" t="n">
        <f aca="true">RAND()</f>
        <v>0.43473505709112</v>
      </c>
      <c r="G130" s="3" t="n">
        <f aca="true">RAND()</f>
        <v>0.759988099188887</v>
      </c>
      <c r="H130" s="3" t="n">
        <f aca="true">RAND()</f>
        <v>0.0141123520472693</v>
      </c>
      <c r="I130" s="3" t="n">
        <f aca="true">RAND()</f>
        <v>0.128722860480733</v>
      </c>
      <c r="J130" s="3" t="n">
        <f aca="true">RAND()</f>
        <v>0.206400129891101</v>
      </c>
      <c r="K130" s="3" t="n">
        <f aca="true">RAND()</f>
        <v>0.280052735408984</v>
      </c>
      <c r="L130" s="3" t="n">
        <f aca="true">RAND()</f>
        <v>0.887353658333041</v>
      </c>
      <c r="M130" s="3" t="n">
        <f aca="true">RAND()</f>
        <v>0.133395372364867</v>
      </c>
      <c r="N130" s="3" t="n">
        <f aca="true">RAND()</f>
        <v>0.199876806647876</v>
      </c>
      <c r="O130" s="3" t="n">
        <f aca="true">RAND()</f>
        <v>0.120360870833796</v>
      </c>
      <c r="P130" s="3" t="n">
        <f aca="true">RAND()</f>
        <v>0.732489756577703</v>
      </c>
      <c r="Q130" s="3" t="n">
        <f aca="true">RAND()</f>
        <v>0.0401995463931404</v>
      </c>
      <c r="R130" s="3" t="n">
        <f aca="true">RAND()</f>
        <v>0.991465149095854</v>
      </c>
      <c r="S130" s="3" t="n">
        <f aca="true">RAND()</f>
        <v>0.175997958102034</v>
      </c>
      <c r="T130" s="3" t="n">
        <f aca="true">RAND()</f>
        <v>0.415812376804162</v>
      </c>
      <c r="U130" s="3" t="n">
        <f aca="true">RAND()</f>
        <v>0.349900178046823</v>
      </c>
      <c r="V130" s="3" t="n">
        <f aca="true">RAND()</f>
        <v>0.926786805463169</v>
      </c>
      <c r="W130" s="3" t="n">
        <f aca="true">RAND()</f>
        <v>0.693725577284874</v>
      </c>
      <c r="X130" s="3" t="n">
        <f aca="true">RAND()</f>
        <v>0.496266612992926</v>
      </c>
      <c r="Y130" s="3" t="n">
        <f aca="true">RAND()</f>
        <v>0.724634220026829</v>
      </c>
      <c r="Z130" s="3" t="n">
        <f aca="true">RAND()</f>
        <v>0.260942636450671</v>
      </c>
      <c r="AA130" s="3" t="n">
        <f aca="true">RAND()</f>
        <v>0.315056226329867</v>
      </c>
      <c r="AB130" s="3" t="n">
        <f aca="true">RAND()</f>
        <v>0.899632470260475</v>
      </c>
      <c r="AC130" s="3" t="n">
        <f aca="true">RAND()</f>
        <v>0.958978822290908</v>
      </c>
      <c r="AD130" s="3" t="n">
        <f aca="true">RAND()</f>
        <v>0.550878629494961</v>
      </c>
      <c r="AE130" s="3" t="n">
        <f aca="true">RAND()</f>
        <v>0.408957339889509</v>
      </c>
      <c r="AF130" s="3" t="n">
        <f aca="true">RAND()</f>
        <v>0.262296491825233</v>
      </c>
    </row>
    <row r="131" customFormat="false" ht="12.75" hidden="false" customHeight="false" outlineLevel="0" collapsed="false">
      <c r="A131" s="3" t="n">
        <v>124</v>
      </c>
      <c r="C131" s="3" t="n">
        <f aca="true">RAND()</f>
        <v>0.446398273016239</v>
      </c>
      <c r="D131" s="3" t="n">
        <f aca="true">RAND()</f>
        <v>0.470632237534489</v>
      </c>
      <c r="E131" s="3" t="n">
        <f aca="true">RAND()</f>
        <v>0.895154560349986</v>
      </c>
      <c r="F131" s="3" t="n">
        <f aca="true">RAND()</f>
        <v>0.96990874252917</v>
      </c>
      <c r="G131" s="3" t="n">
        <f aca="true">RAND()</f>
        <v>0.720023808500862</v>
      </c>
      <c r="H131" s="3" t="n">
        <f aca="true">RAND()</f>
        <v>0.6478700175636</v>
      </c>
      <c r="I131" s="3" t="n">
        <f aca="true">RAND()</f>
        <v>0.72941986749604</v>
      </c>
      <c r="J131" s="3" t="n">
        <f aca="true">RAND()</f>
        <v>0.98454634313999</v>
      </c>
      <c r="K131" s="3" t="n">
        <f aca="true">RAND()</f>
        <v>0.143077018039391</v>
      </c>
      <c r="L131" s="3" t="n">
        <f aca="true">RAND()</f>
        <v>0.729990141237276</v>
      </c>
      <c r="M131" s="3" t="n">
        <f aca="true">RAND()</f>
        <v>0.149346603116347</v>
      </c>
      <c r="N131" s="3" t="n">
        <f aca="true">RAND()</f>
        <v>0.884890022539256</v>
      </c>
      <c r="O131" s="3" t="n">
        <f aca="true">RAND()</f>
        <v>0.518547300371666</v>
      </c>
      <c r="P131" s="3" t="n">
        <f aca="true">RAND()</f>
        <v>0.888636274426766</v>
      </c>
      <c r="Q131" s="3" t="n">
        <f aca="true">RAND()</f>
        <v>0.109231390576193</v>
      </c>
      <c r="R131" s="3" t="n">
        <f aca="true">RAND()</f>
        <v>0.93372468413896</v>
      </c>
      <c r="S131" s="3" t="n">
        <f aca="true">RAND()</f>
        <v>0.674540578309457</v>
      </c>
      <c r="T131" s="3" t="n">
        <f aca="true">RAND()</f>
        <v>0.706101773803267</v>
      </c>
      <c r="U131" s="3" t="n">
        <f aca="true">RAND()</f>
        <v>0.835552930471264</v>
      </c>
      <c r="V131" s="3" t="n">
        <f aca="true">RAND()</f>
        <v>0.704103885454252</v>
      </c>
      <c r="W131" s="3" t="n">
        <f aca="true">RAND()</f>
        <v>0.41973948254812</v>
      </c>
      <c r="X131" s="3" t="n">
        <f aca="true">RAND()</f>
        <v>0.438614456153319</v>
      </c>
      <c r="Y131" s="3" t="n">
        <f aca="true">RAND()</f>
        <v>0.86107747127665</v>
      </c>
      <c r="Z131" s="3" t="n">
        <f aca="true">RAND()</f>
        <v>0.23939103448526</v>
      </c>
      <c r="AA131" s="3" t="n">
        <f aca="true">RAND()</f>
        <v>0.895249882183837</v>
      </c>
      <c r="AB131" s="3" t="n">
        <f aca="true">RAND()</f>
        <v>0.361225597739339</v>
      </c>
      <c r="AC131" s="3" t="n">
        <f aca="true">RAND()</f>
        <v>0.22000442966109</v>
      </c>
      <c r="AD131" s="3" t="n">
        <f aca="true">RAND()</f>
        <v>0.803899962742623</v>
      </c>
      <c r="AE131" s="3" t="n">
        <f aca="true">RAND()</f>
        <v>0.879240684424745</v>
      </c>
      <c r="AF131" s="3" t="n">
        <f aca="true">RAND()</f>
        <v>0.563687029394974</v>
      </c>
    </row>
    <row r="132" customFormat="false" ht="12.75" hidden="false" customHeight="false" outlineLevel="0" collapsed="false">
      <c r="A132" s="3" t="n">
        <v>125</v>
      </c>
      <c r="C132" s="3" t="n">
        <f aca="true">RAND()</f>
        <v>0.76872264720715</v>
      </c>
      <c r="D132" s="3" t="n">
        <f aca="true">RAND()</f>
        <v>0.690440207827473</v>
      </c>
      <c r="E132" s="3" t="n">
        <f aca="true">RAND()</f>
        <v>0.328940195455687</v>
      </c>
      <c r="F132" s="3" t="n">
        <f aca="true">RAND()</f>
        <v>0.651205617352969</v>
      </c>
      <c r="G132" s="3" t="n">
        <f aca="true">RAND()</f>
        <v>0.663343709639188</v>
      </c>
      <c r="H132" s="3" t="n">
        <f aca="true">RAND()</f>
        <v>0.502323899671116</v>
      </c>
      <c r="I132" s="3" t="n">
        <f aca="true">RAND()</f>
        <v>0.0603512202842407</v>
      </c>
      <c r="J132" s="3" t="n">
        <f aca="true">RAND()</f>
        <v>0.00115230117666092</v>
      </c>
      <c r="K132" s="3" t="n">
        <f aca="true">RAND()</f>
        <v>0.0396246731188053</v>
      </c>
      <c r="L132" s="3" t="n">
        <f aca="true">RAND()</f>
        <v>0.94072278200098</v>
      </c>
      <c r="M132" s="3" t="n">
        <f aca="true">RAND()</f>
        <v>0.716891220166516</v>
      </c>
      <c r="N132" s="3" t="n">
        <f aca="true">RAND()</f>
        <v>0.837315813565378</v>
      </c>
      <c r="O132" s="3" t="n">
        <f aca="true">RAND()</f>
        <v>0.85013249374824</v>
      </c>
      <c r="P132" s="3" t="n">
        <f aca="true">RAND()</f>
        <v>0.965338708186396</v>
      </c>
      <c r="Q132" s="3" t="n">
        <f aca="true">RAND()</f>
        <v>0.624801938099352</v>
      </c>
      <c r="R132" s="3" t="n">
        <f aca="true">RAND()</f>
        <v>0.759034835085864</v>
      </c>
      <c r="S132" s="3" t="n">
        <f aca="true">RAND()</f>
        <v>0.213911284957399</v>
      </c>
      <c r="T132" s="3" t="n">
        <f aca="true">RAND()</f>
        <v>0.0604142113014736</v>
      </c>
      <c r="U132" s="3" t="n">
        <f aca="true">RAND()</f>
        <v>0.775322942814622</v>
      </c>
      <c r="V132" s="3" t="n">
        <f aca="true">RAND()</f>
        <v>0.239893019510423</v>
      </c>
      <c r="W132" s="3" t="n">
        <f aca="true">RAND()</f>
        <v>0.790823377083351</v>
      </c>
      <c r="X132" s="3" t="n">
        <f aca="true">RAND()</f>
        <v>0.867371173649598</v>
      </c>
      <c r="Y132" s="3" t="n">
        <f aca="true">RAND()</f>
        <v>0.317112344269507</v>
      </c>
      <c r="Z132" s="3" t="n">
        <f aca="true">RAND()</f>
        <v>0.327846340611403</v>
      </c>
      <c r="AA132" s="3" t="n">
        <f aca="true">RAND()</f>
        <v>0.357749137437477</v>
      </c>
      <c r="AB132" s="3" t="n">
        <f aca="true">RAND()</f>
        <v>0.110977398062816</v>
      </c>
      <c r="AC132" s="3" t="n">
        <f aca="true">RAND()</f>
        <v>0.580676111824069</v>
      </c>
      <c r="AD132" s="3" t="n">
        <f aca="true">RAND()</f>
        <v>0.917949468208606</v>
      </c>
      <c r="AE132" s="3" t="n">
        <f aca="true">RAND()</f>
        <v>0.135536341021649</v>
      </c>
      <c r="AF132" s="3" t="n">
        <f aca="true">RAND()</f>
        <v>0.354449656751329</v>
      </c>
    </row>
    <row r="133" customFormat="false" ht="12.75" hidden="false" customHeight="false" outlineLevel="0" collapsed="false">
      <c r="A133" s="3" t="n">
        <v>126</v>
      </c>
      <c r="C133" s="3" t="n">
        <f aca="true">RAND()</f>
        <v>0.781342321208276</v>
      </c>
      <c r="D133" s="3" t="n">
        <f aca="true">RAND()</f>
        <v>0.47626403744473</v>
      </c>
      <c r="E133" s="3" t="n">
        <f aca="true">RAND()</f>
        <v>0.506954391416368</v>
      </c>
      <c r="F133" s="3" t="n">
        <f aca="true">RAND()</f>
        <v>0.65231898014515</v>
      </c>
      <c r="G133" s="3" t="n">
        <f aca="true">RAND()</f>
        <v>0.461210600096496</v>
      </c>
      <c r="H133" s="3" t="n">
        <f aca="true">RAND()</f>
        <v>0.450779492252327</v>
      </c>
      <c r="I133" s="3" t="n">
        <f aca="true">RAND()</f>
        <v>0.838061104003834</v>
      </c>
      <c r="J133" s="3" t="n">
        <f aca="true">RAND()</f>
        <v>0.716011037115117</v>
      </c>
      <c r="K133" s="3" t="n">
        <f aca="true">RAND()</f>
        <v>0.785953277939306</v>
      </c>
      <c r="L133" s="3" t="n">
        <f aca="true">RAND()</f>
        <v>0.0442323738558984</v>
      </c>
      <c r="M133" s="3" t="n">
        <f aca="true">RAND()</f>
        <v>0.772732094163424</v>
      </c>
      <c r="N133" s="3" t="n">
        <f aca="true">RAND()</f>
        <v>0.967273696297217</v>
      </c>
      <c r="O133" s="3" t="n">
        <f aca="true">RAND()</f>
        <v>0.0897922573605165</v>
      </c>
      <c r="P133" s="3" t="n">
        <f aca="true">RAND()</f>
        <v>0.605528122996697</v>
      </c>
      <c r="Q133" s="3" t="n">
        <f aca="true">RAND()</f>
        <v>0.457374055738905</v>
      </c>
      <c r="R133" s="3" t="n">
        <f aca="true">RAND()</f>
        <v>0.885823485182717</v>
      </c>
      <c r="S133" s="3" t="n">
        <f aca="true">RAND()</f>
        <v>0.468117167591492</v>
      </c>
      <c r="T133" s="3" t="n">
        <f aca="true">RAND()</f>
        <v>0.908455415181497</v>
      </c>
      <c r="U133" s="3" t="n">
        <f aca="true">RAND()</f>
        <v>0.385900388147244</v>
      </c>
      <c r="V133" s="3" t="n">
        <f aca="true">RAND()</f>
        <v>0.224721072989924</v>
      </c>
      <c r="W133" s="3" t="n">
        <f aca="true">RAND()</f>
        <v>0.127968799921794</v>
      </c>
      <c r="X133" s="3" t="n">
        <f aca="true">RAND()</f>
        <v>0.624954769651583</v>
      </c>
      <c r="Y133" s="3" t="n">
        <f aca="true">RAND()</f>
        <v>0.301189563044161</v>
      </c>
      <c r="Z133" s="3" t="n">
        <f aca="true">RAND()</f>
        <v>0.334798818011586</v>
      </c>
      <c r="AA133" s="3" t="n">
        <f aca="true">RAND()</f>
        <v>0.447639408021244</v>
      </c>
      <c r="AB133" s="3" t="n">
        <f aca="true">RAND()</f>
        <v>0.946041304748428</v>
      </c>
      <c r="AC133" s="3" t="n">
        <f aca="true">RAND()</f>
        <v>0.350733838345594</v>
      </c>
      <c r="AD133" s="3" t="n">
        <f aca="true">RAND()</f>
        <v>0.197720555934926</v>
      </c>
      <c r="AE133" s="3" t="n">
        <f aca="true">RAND()</f>
        <v>0.61862696277119</v>
      </c>
      <c r="AF133" s="3" t="n">
        <f aca="true">RAND()</f>
        <v>0.751475174974323</v>
      </c>
    </row>
    <row r="134" customFormat="false" ht="12.75" hidden="false" customHeight="false" outlineLevel="0" collapsed="false">
      <c r="A134" s="3" t="n">
        <v>127</v>
      </c>
      <c r="C134" s="3" t="n">
        <f aca="true">RAND()</f>
        <v>0.628717538178145</v>
      </c>
      <c r="D134" s="3" t="n">
        <f aca="true">RAND()</f>
        <v>0.369649051528891</v>
      </c>
      <c r="E134" s="3" t="n">
        <f aca="true">RAND()</f>
        <v>0.317730254076317</v>
      </c>
      <c r="F134" s="3" t="n">
        <f aca="true">RAND()</f>
        <v>0.151494659736005</v>
      </c>
      <c r="G134" s="3" t="n">
        <f aca="true">RAND()</f>
        <v>0.91913745480162</v>
      </c>
      <c r="H134" s="3" t="n">
        <f aca="true">RAND()</f>
        <v>0.478224920956014</v>
      </c>
      <c r="I134" s="3" t="n">
        <f aca="true">RAND()</f>
        <v>0.955286192311174</v>
      </c>
      <c r="J134" s="3" t="n">
        <f aca="true">RAND()</f>
        <v>0.311778501177672</v>
      </c>
      <c r="K134" s="3" t="n">
        <f aca="true">RAND()</f>
        <v>0.757652838797219</v>
      </c>
      <c r="L134" s="3" t="n">
        <f aca="true">RAND()</f>
        <v>0.723196487483651</v>
      </c>
      <c r="M134" s="3" t="n">
        <f aca="true">RAND()</f>
        <v>0.355081978039749</v>
      </c>
      <c r="N134" s="3" t="n">
        <f aca="true">RAND()</f>
        <v>0.997943143457233</v>
      </c>
      <c r="O134" s="3" t="n">
        <f aca="true">RAND()</f>
        <v>0.44004340448524</v>
      </c>
      <c r="P134" s="3" t="n">
        <f aca="true">RAND()</f>
        <v>0.61977185916048</v>
      </c>
      <c r="Q134" s="3" t="n">
        <f aca="true">RAND()</f>
        <v>0.253784506284075</v>
      </c>
      <c r="R134" s="3" t="n">
        <f aca="true">RAND()</f>
        <v>0.871175311541935</v>
      </c>
      <c r="S134" s="3" t="n">
        <f aca="true">RAND()</f>
        <v>0.163564440288733</v>
      </c>
      <c r="T134" s="3" t="n">
        <f aca="true">RAND()</f>
        <v>0.365629721980277</v>
      </c>
      <c r="U134" s="3" t="n">
        <f aca="true">RAND()</f>
        <v>0.46518588351294</v>
      </c>
      <c r="V134" s="3" t="n">
        <f aca="true">RAND()</f>
        <v>0.619059148677652</v>
      </c>
      <c r="W134" s="3" t="n">
        <f aca="true">RAND()</f>
        <v>0.349274850032171</v>
      </c>
      <c r="X134" s="3" t="n">
        <f aca="true">RAND()</f>
        <v>0.707138441638721</v>
      </c>
      <c r="Y134" s="3" t="n">
        <f aca="true">RAND()</f>
        <v>0.554298751734678</v>
      </c>
      <c r="Z134" s="3" t="n">
        <f aca="true">RAND()</f>
        <v>0.503581006116491</v>
      </c>
      <c r="AA134" s="3" t="n">
        <f aca="true">RAND()</f>
        <v>0.00305470858622283</v>
      </c>
      <c r="AB134" s="3" t="n">
        <f aca="true">RAND()</f>
        <v>0.724039659083012</v>
      </c>
      <c r="AC134" s="3" t="n">
        <f aca="true">RAND()</f>
        <v>0.275522665379267</v>
      </c>
      <c r="AD134" s="3" t="n">
        <f aca="true">RAND()</f>
        <v>0.345193964014532</v>
      </c>
      <c r="AE134" s="3" t="n">
        <f aca="true">RAND()</f>
        <v>0.168652596212953</v>
      </c>
      <c r="AF134" s="3" t="n">
        <f aca="true">RAND()</f>
        <v>0.369030704321815</v>
      </c>
    </row>
    <row r="135" customFormat="false" ht="12.75" hidden="false" customHeight="false" outlineLevel="0" collapsed="false">
      <c r="A135" s="3" t="n">
        <v>128</v>
      </c>
      <c r="C135" s="3" t="n">
        <f aca="true">RAND()</f>
        <v>0.726531979964026</v>
      </c>
      <c r="D135" s="3" t="n">
        <f aca="true">RAND()</f>
        <v>0.580054993511629</v>
      </c>
      <c r="E135" s="3" t="n">
        <f aca="true">RAND()</f>
        <v>0.512524788666327</v>
      </c>
      <c r="F135" s="3" t="n">
        <f aca="true">RAND()</f>
        <v>0.208497098964526</v>
      </c>
      <c r="G135" s="3" t="n">
        <f aca="true">RAND()</f>
        <v>0.526354511992877</v>
      </c>
      <c r="H135" s="3" t="n">
        <f aca="true">RAND()</f>
        <v>0.653951789224173</v>
      </c>
      <c r="I135" s="3" t="n">
        <f aca="true">RAND()</f>
        <v>0.509721055272421</v>
      </c>
      <c r="J135" s="3" t="n">
        <f aca="true">RAND()</f>
        <v>0.306162126549677</v>
      </c>
      <c r="K135" s="3" t="n">
        <f aca="true">RAND()</f>
        <v>0.315037340494746</v>
      </c>
      <c r="L135" s="3" t="n">
        <f aca="true">RAND()</f>
        <v>0.743027623840798</v>
      </c>
      <c r="M135" s="3" t="n">
        <f aca="true">RAND()</f>
        <v>0.111250419141767</v>
      </c>
      <c r="N135" s="3" t="n">
        <f aca="true">RAND()</f>
        <v>0.17117124150036</v>
      </c>
      <c r="O135" s="3" t="n">
        <f aca="true">RAND()</f>
        <v>0.0901551902295226</v>
      </c>
      <c r="P135" s="3" t="n">
        <f aca="true">RAND()</f>
        <v>0.810983703551114</v>
      </c>
      <c r="Q135" s="3" t="n">
        <f aca="true">RAND()</f>
        <v>0.774742768841292</v>
      </c>
      <c r="R135" s="3" t="n">
        <f aca="true">RAND()</f>
        <v>0.825164726089733</v>
      </c>
      <c r="S135" s="3" t="n">
        <f aca="true">RAND()</f>
        <v>0.584563426457144</v>
      </c>
      <c r="T135" s="3" t="n">
        <f aca="true">RAND()</f>
        <v>0.373028372748266</v>
      </c>
      <c r="U135" s="3" t="n">
        <f aca="true">RAND()</f>
        <v>0.32635819986621</v>
      </c>
      <c r="V135" s="3" t="n">
        <f aca="true">RAND()</f>
        <v>0.774848385513499</v>
      </c>
      <c r="W135" s="3" t="n">
        <f aca="true">RAND()</f>
        <v>0.497503816985451</v>
      </c>
      <c r="X135" s="3" t="n">
        <f aca="true">RAND()</f>
        <v>0.707234935287943</v>
      </c>
      <c r="Y135" s="3" t="n">
        <f aca="true">RAND()</f>
        <v>0.186312154938554</v>
      </c>
      <c r="Z135" s="3" t="n">
        <f aca="true">RAND()</f>
        <v>0.156333979097003</v>
      </c>
      <c r="AA135" s="3" t="n">
        <f aca="true">RAND()</f>
        <v>0.983082578602171</v>
      </c>
      <c r="AB135" s="3" t="n">
        <f aca="true">RAND()</f>
        <v>0.47027369209076</v>
      </c>
      <c r="AC135" s="3" t="n">
        <f aca="true">RAND()</f>
        <v>0.401101956788706</v>
      </c>
      <c r="AD135" s="3" t="n">
        <f aca="true">RAND()</f>
        <v>0.540307605284079</v>
      </c>
      <c r="AE135" s="3" t="n">
        <f aca="true">RAND()</f>
        <v>0.617940042123164</v>
      </c>
      <c r="AF135" s="3" t="n">
        <f aca="true">RAND()</f>
        <v>0.956492278746916</v>
      </c>
    </row>
    <row r="136" customFormat="false" ht="12.75" hidden="false" customHeight="false" outlineLevel="0" collapsed="false">
      <c r="A136" s="3" t="n">
        <v>129</v>
      </c>
      <c r="C136" s="3" t="n">
        <f aca="true">RAND()</f>
        <v>0.254659556333263</v>
      </c>
      <c r="D136" s="3" t="n">
        <f aca="true">RAND()</f>
        <v>0.00126802617240291</v>
      </c>
      <c r="E136" s="3" t="n">
        <f aca="true">RAND()</f>
        <v>0.100614809463213</v>
      </c>
      <c r="F136" s="3" t="n">
        <f aca="true">RAND()</f>
        <v>0.207460726606407</v>
      </c>
      <c r="G136" s="3" t="n">
        <f aca="true">RAND()</f>
        <v>0.845235945531896</v>
      </c>
      <c r="H136" s="3" t="n">
        <f aca="true">RAND()</f>
        <v>0.935068225080146</v>
      </c>
      <c r="I136" s="3" t="n">
        <f aca="true">RAND()</f>
        <v>0.988256561842315</v>
      </c>
      <c r="J136" s="3" t="n">
        <f aca="true">RAND()</f>
        <v>0.00808957260871899</v>
      </c>
      <c r="K136" s="3" t="n">
        <f aca="true">RAND()</f>
        <v>0.67539259099925</v>
      </c>
      <c r="L136" s="3" t="n">
        <f aca="true">RAND()</f>
        <v>0.874925207545185</v>
      </c>
      <c r="M136" s="3" t="n">
        <f aca="true">RAND()</f>
        <v>0.362708533467751</v>
      </c>
      <c r="N136" s="3" t="n">
        <f aca="true">RAND()</f>
        <v>0.229353021942139</v>
      </c>
      <c r="O136" s="3" t="n">
        <f aca="true">RAND()</f>
        <v>0.512069572888692</v>
      </c>
      <c r="P136" s="3" t="n">
        <f aca="true">RAND()</f>
        <v>0.777804480749686</v>
      </c>
      <c r="Q136" s="3" t="n">
        <f aca="true">RAND()</f>
        <v>0.247433711532006</v>
      </c>
      <c r="R136" s="3" t="n">
        <f aca="true">RAND()</f>
        <v>0.304493590071628</v>
      </c>
      <c r="S136" s="3" t="n">
        <f aca="true">RAND()</f>
        <v>0.085635517185039</v>
      </c>
      <c r="T136" s="3" t="n">
        <f aca="true">RAND()</f>
        <v>0.729562381146772</v>
      </c>
      <c r="U136" s="3" t="n">
        <f aca="true">RAND()</f>
        <v>0.654034748887311</v>
      </c>
      <c r="V136" s="3" t="n">
        <f aca="true">RAND()</f>
        <v>0.930615771821735</v>
      </c>
      <c r="W136" s="3" t="n">
        <f aca="true">RAND()</f>
        <v>0.17679838841164</v>
      </c>
      <c r="X136" s="3" t="n">
        <f aca="true">RAND()</f>
        <v>0.634456254033952</v>
      </c>
      <c r="Y136" s="3" t="n">
        <f aca="true">RAND()</f>
        <v>0.793079004748597</v>
      </c>
      <c r="Z136" s="3" t="n">
        <f aca="true">RAND()</f>
        <v>0.760551367832639</v>
      </c>
      <c r="AA136" s="3" t="n">
        <f aca="true">RAND()</f>
        <v>0.597616849345135</v>
      </c>
      <c r="AB136" s="3" t="n">
        <f aca="true">RAND()</f>
        <v>0.000247386390585091</v>
      </c>
      <c r="AC136" s="3" t="n">
        <f aca="true">RAND()</f>
        <v>0.839541626446973</v>
      </c>
      <c r="AD136" s="3" t="n">
        <f aca="true">RAND()</f>
        <v>0.643569121623402</v>
      </c>
      <c r="AE136" s="3" t="n">
        <f aca="true">RAND()</f>
        <v>0.679029198318094</v>
      </c>
      <c r="AF136" s="3" t="n">
        <f aca="true">RAND()</f>
        <v>0.738452822068515</v>
      </c>
    </row>
    <row r="137" customFormat="false" ht="12.75" hidden="false" customHeight="false" outlineLevel="0" collapsed="false">
      <c r="A137" s="3" t="n">
        <v>130</v>
      </c>
      <c r="C137" s="3" t="n">
        <f aca="true">RAND()</f>
        <v>0.540701161104757</v>
      </c>
      <c r="D137" s="3" t="n">
        <f aca="true">RAND()</f>
        <v>0.668427298790913</v>
      </c>
      <c r="E137" s="3" t="n">
        <f aca="true">RAND()</f>
        <v>0.887773645301545</v>
      </c>
      <c r="F137" s="3" t="n">
        <f aca="true">RAND()</f>
        <v>0.119148822137078</v>
      </c>
      <c r="G137" s="3" t="n">
        <f aca="true">RAND()</f>
        <v>0.848964626122128</v>
      </c>
      <c r="H137" s="3" t="n">
        <f aca="true">RAND()</f>
        <v>0.499775163843936</v>
      </c>
      <c r="I137" s="3" t="n">
        <f aca="true">RAND()</f>
        <v>0.907268708460138</v>
      </c>
      <c r="J137" s="3" t="n">
        <f aca="true">RAND()</f>
        <v>0.723836747703416</v>
      </c>
      <c r="K137" s="3" t="n">
        <f aca="true">RAND()</f>
        <v>0.231626563780743</v>
      </c>
      <c r="L137" s="3" t="n">
        <f aca="true">RAND()</f>
        <v>0.454184366157996</v>
      </c>
      <c r="M137" s="3" t="n">
        <f aca="true">RAND()</f>
        <v>0.234382888642949</v>
      </c>
      <c r="N137" s="3" t="n">
        <f aca="true">RAND()</f>
        <v>0.1657922738633</v>
      </c>
      <c r="O137" s="3" t="n">
        <f aca="true">RAND()</f>
        <v>0.626040692497452</v>
      </c>
      <c r="P137" s="3" t="n">
        <f aca="true">RAND()</f>
        <v>0.597849139170574</v>
      </c>
      <c r="Q137" s="3" t="n">
        <f aca="true">RAND()</f>
        <v>0.0921695223354842</v>
      </c>
      <c r="R137" s="3" t="n">
        <f aca="true">RAND()</f>
        <v>0.115174698863704</v>
      </c>
      <c r="S137" s="3" t="n">
        <f aca="true">RAND()</f>
        <v>0.246430231630747</v>
      </c>
      <c r="T137" s="3" t="n">
        <f aca="true">RAND()</f>
        <v>0.62262023805929</v>
      </c>
      <c r="U137" s="3" t="n">
        <f aca="true">RAND()</f>
        <v>0.083144522791167</v>
      </c>
      <c r="V137" s="3" t="n">
        <f aca="true">RAND()</f>
        <v>0.493749375573227</v>
      </c>
      <c r="W137" s="3" t="n">
        <f aca="true">RAND()</f>
        <v>0.423438449221862</v>
      </c>
      <c r="X137" s="3" t="n">
        <f aca="true">RAND()</f>
        <v>0.680022712734652</v>
      </c>
      <c r="Y137" s="3" t="n">
        <f aca="true">RAND()</f>
        <v>0.767072012349934</v>
      </c>
      <c r="Z137" s="3" t="n">
        <f aca="true">RAND()</f>
        <v>0.824589747394613</v>
      </c>
      <c r="AA137" s="3" t="n">
        <f aca="true">RAND()</f>
        <v>0.820573884336425</v>
      </c>
      <c r="AB137" s="3" t="n">
        <f aca="true">RAND()</f>
        <v>0.123402807670244</v>
      </c>
      <c r="AC137" s="3" t="n">
        <f aca="true">RAND()</f>
        <v>0.329979560218276</v>
      </c>
      <c r="AD137" s="3" t="n">
        <f aca="true">RAND()</f>
        <v>0.304928561447209</v>
      </c>
      <c r="AE137" s="3" t="n">
        <f aca="true">RAND()</f>
        <v>0.697954038279926</v>
      </c>
      <c r="AF137" s="3" t="n">
        <f aca="true">RAND()</f>
        <v>0.419370881868704</v>
      </c>
    </row>
    <row r="138" customFormat="false" ht="12.75" hidden="false" customHeight="false" outlineLevel="0" collapsed="false">
      <c r="A138" s="3" t="n">
        <v>131</v>
      </c>
      <c r="C138" s="3" t="n">
        <f aca="true">RAND()</f>
        <v>0.0773783206754795</v>
      </c>
      <c r="D138" s="3" t="n">
        <f aca="true">RAND()</f>
        <v>0.016719281359496</v>
      </c>
      <c r="E138" s="3" t="n">
        <f aca="true">RAND()</f>
        <v>0.577780341528234</v>
      </c>
      <c r="F138" s="3" t="n">
        <f aca="true">RAND()</f>
        <v>0.797050785846387</v>
      </c>
      <c r="G138" s="3" t="n">
        <f aca="true">RAND()</f>
        <v>0.982012172614515</v>
      </c>
      <c r="H138" s="3" t="n">
        <f aca="true">RAND()</f>
        <v>0.698513107686283</v>
      </c>
      <c r="I138" s="3" t="n">
        <f aca="true">RAND()</f>
        <v>0.171669930630889</v>
      </c>
      <c r="J138" s="3" t="n">
        <f aca="true">RAND()</f>
        <v>0.755340066975328</v>
      </c>
      <c r="K138" s="3" t="n">
        <f aca="true">RAND()</f>
        <v>0.392908338531501</v>
      </c>
      <c r="L138" s="3" t="n">
        <f aca="true">RAND()</f>
        <v>0.466739140168062</v>
      </c>
      <c r="M138" s="3" t="n">
        <f aca="true">RAND()</f>
        <v>0.128454070475428</v>
      </c>
      <c r="N138" s="3" t="n">
        <f aca="true">RAND()</f>
        <v>0.0781099696714356</v>
      </c>
      <c r="O138" s="3" t="n">
        <f aca="true">RAND()</f>
        <v>0.168258537868463</v>
      </c>
      <c r="P138" s="3" t="n">
        <f aca="true">RAND()</f>
        <v>0.652587944002904</v>
      </c>
      <c r="Q138" s="3" t="n">
        <f aca="true">RAND()</f>
        <v>0.815098350092738</v>
      </c>
      <c r="R138" s="3" t="n">
        <f aca="true">RAND()</f>
        <v>0.461102834010741</v>
      </c>
      <c r="S138" s="3" t="n">
        <f aca="true">RAND()</f>
        <v>0.868501345727202</v>
      </c>
      <c r="T138" s="3" t="n">
        <f aca="true">RAND()</f>
        <v>0.111751955709341</v>
      </c>
      <c r="U138" s="3" t="n">
        <f aca="true">RAND()</f>
        <v>0.725481686098601</v>
      </c>
      <c r="V138" s="3" t="n">
        <f aca="true">RAND()</f>
        <v>0.336832286184593</v>
      </c>
      <c r="W138" s="3" t="n">
        <f aca="true">RAND()</f>
        <v>0.834986942550822</v>
      </c>
      <c r="X138" s="3" t="n">
        <f aca="true">RAND()</f>
        <v>0.899198658058564</v>
      </c>
      <c r="Y138" s="3" t="n">
        <f aca="true">RAND()</f>
        <v>0.181030164325185</v>
      </c>
      <c r="Z138" s="3" t="n">
        <f aca="true">RAND()</f>
        <v>0.149077181168449</v>
      </c>
      <c r="AA138" s="3" t="n">
        <f aca="true">RAND()</f>
        <v>0.442844031062275</v>
      </c>
      <c r="AB138" s="3" t="n">
        <f aca="true">RAND()</f>
        <v>0.417118022242342</v>
      </c>
      <c r="AC138" s="3" t="n">
        <f aca="true">RAND()</f>
        <v>0.0735562109797693</v>
      </c>
      <c r="AD138" s="3" t="n">
        <f aca="true">RAND()</f>
        <v>0.907864064191749</v>
      </c>
      <c r="AE138" s="3" t="n">
        <f aca="true">RAND()</f>
        <v>0.499703254382851</v>
      </c>
      <c r="AF138" s="3" t="n">
        <f aca="true">RAND()</f>
        <v>0.389884032007775</v>
      </c>
    </row>
    <row r="139" customFormat="false" ht="12.75" hidden="false" customHeight="false" outlineLevel="0" collapsed="false">
      <c r="A139" s="3" t="n">
        <v>132</v>
      </c>
      <c r="C139" s="3" t="n">
        <f aca="true">RAND()</f>
        <v>0.342303224660682</v>
      </c>
      <c r="D139" s="3" t="n">
        <f aca="true">RAND()</f>
        <v>0.564156406987325</v>
      </c>
      <c r="E139" s="3" t="n">
        <f aca="true">RAND()</f>
        <v>0.711431051548724</v>
      </c>
      <c r="F139" s="3" t="n">
        <f aca="true">RAND()</f>
        <v>0.30888021860049</v>
      </c>
      <c r="G139" s="3" t="n">
        <f aca="true">RAND()</f>
        <v>0.135287677187284</v>
      </c>
      <c r="H139" s="3" t="n">
        <f aca="true">RAND()</f>
        <v>0.658856029624873</v>
      </c>
      <c r="I139" s="3" t="n">
        <f aca="true">RAND()</f>
        <v>0.601448874639579</v>
      </c>
      <c r="J139" s="3" t="n">
        <f aca="true">RAND()</f>
        <v>0.393559045546175</v>
      </c>
      <c r="K139" s="3" t="n">
        <f aca="true">RAND()</f>
        <v>0.620230193925389</v>
      </c>
      <c r="L139" s="3" t="n">
        <f aca="true">RAND()</f>
        <v>0.0962428856456019</v>
      </c>
      <c r="M139" s="3" t="n">
        <f aca="true">RAND()</f>
        <v>0.438791435991145</v>
      </c>
      <c r="N139" s="3" t="n">
        <f aca="true">RAND()</f>
        <v>0.24248012505323</v>
      </c>
      <c r="O139" s="3" t="n">
        <f aca="true">RAND()</f>
        <v>0.672537863860932</v>
      </c>
      <c r="P139" s="3" t="n">
        <f aca="true">RAND()</f>
        <v>0.17271244687794</v>
      </c>
      <c r="Q139" s="3" t="n">
        <f aca="true">RAND()</f>
        <v>0.857797270306319</v>
      </c>
      <c r="R139" s="3" t="n">
        <f aca="true">RAND()</f>
        <v>0.511781892437026</v>
      </c>
      <c r="S139" s="3" t="n">
        <f aca="true">RAND()</f>
        <v>0.058201189365064</v>
      </c>
      <c r="T139" s="3" t="n">
        <f aca="true">RAND()</f>
        <v>0.44736992528582</v>
      </c>
      <c r="U139" s="3" t="n">
        <f aca="true">RAND()</f>
        <v>0.29684019673714</v>
      </c>
      <c r="V139" s="3" t="n">
        <f aca="true">RAND()</f>
        <v>0.0401026053902983</v>
      </c>
      <c r="W139" s="3" t="n">
        <f aca="true">RAND()</f>
        <v>0.660302348011638</v>
      </c>
      <c r="X139" s="3" t="n">
        <f aca="true">RAND()</f>
        <v>0.442684714874978</v>
      </c>
      <c r="Y139" s="3" t="n">
        <f aca="true">RAND()</f>
        <v>0.210082950183905</v>
      </c>
      <c r="Z139" s="3" t="n">
        <f aca="true">RAND()</f>
        <v>0.721322581876091</v>
      </c>
      <c r="AA139" s="3" t="n">
        <f aca="true">RAND()</f>
        <v>0.889842981049029</v>
      </c>
      <c r="AB139" s="3" t="n">
        <f aca="true">RAND()</f>
        <v>0.855367785150559</v>
      </c>
      <c r="AC139" s="3" t="n">
        <f aca="true">RAND()</f>
        <v>0.649132299674328</v>
      </c>
      <c r="AD139" s="3" t="n">
        <f aca="true">RAND()</f>
        <v>0.102309969727</v>
      </c>
      <c r="AE139" s="3" t="n">
        <f aca="true">RAND()</f>
        <v>0.117058409709253</v>
      </c>
      <c r="AF139" s="3" t="n">
        <f aca="true">RAND()</f>
        <v>0.883882894611994</v>
      </c>
    </row>
    <row r="140" customFormat="false" ht="12.75" hidden="false" customHeight="false" outlineLevel="0" collapsed="false">
      <c r="A140" s="3" t="n">
        <v>133</v>
      </c>
      <c r="C140" s="3" t="n">
        <f aca="true">RAND()</f>
        <v>0.829011190320495</v>
      </c>
      <c r="D140" s="3" t="n">
        <f aca="true">RAND()</f>
        <v>0.980051468911382</v>
      </c>
      <c r="E140" s="3" t="n">
        <f aca="true">RAND()</f>
        <v>0.504489647879763</v>
      </c>
      <c r="F140" s="3" t="n">
        <f aca="true">RAND()</f>
        <v>0.460104555144923</v>
      </c>
      <c r="G140" s="3" t="n">
        <f aca="true">RAND()</f>
        <v>0.185880917175292</v>
      </c>
      <c r="H140" s="3" t="n">
        <f aca="true">RAND()</f>
        <v>0.0442394878072606</v>
      </c>
      <c r="I140" s="3" t="n">
        <f aca="true">RAND()</f>
        <v>0.911397357210667</v>
      </c>
      <c r="J140" s="3" t="n">
        <f aca="true">RAND()</f>
        <v>0.908502030883966</v>
      </c>
      <c r="K140" s="3" t="n">
        <f aca="true">RAND()</f>
        <v>0.774816677089719</v>
      </c>
      <c r="L140" s="3" t="n">
        <f aca="true">RAND()</f>
        <v>0.716039174599328</v>
      </c>
      <c r="M140" s="3" t="n">
        <f aca="true">RAND()</f>
        <v>0.25811636277705</v>
      </c>
      <c r="N140" s="3" t="n">
        <f aca="true">RAND()</f>
        <v>0.279368969974416</v>
      </c>
      <c r="O140" s="3" t="n">
        <f aca="true">RAND()</f>
        <v>0.991811899124262</v>
      </c>
      <c r="P140" s="3" t="n">
        <f aca="true">RAND()</f>
        <v>0.749669685484454</v>
      </c>
      <c r="Q140" s="3" t="n">
        <f aca="true">RAND()</f>
        <v>0.140098275772349</v>
      </c>
      <c r="R140" s="3" t="n">
        <f aca="true">RAND()</f>
        <v>0.128419861774255</v>
      </c>
      <c r="S140" s="3" t="n">
        <f aca="true">RAND()</f>
        <v>0.0418947277258654</v>
      </c>
      <c r="T140" s="3" t="n">
        <f aca="true">RAND()</f>
        <v>0.525408175882946</v>
      </c>
      <c r="U140" s="3" t="n">
        <f aca="true">RAND()</f>
        <v>0.899439661873022</v>
      </c>
      <c r="V140" s="3" t="n">
        <f aca="true">RAND()</f>
        <v>0.133051227480245</v>
      </c>
      <c r="W140" s="3" t="n">
        <f aca="true">RAND()</f>
        <v>0.610962437920584</v>
      </c>
      <c r="X140" s="3" t="n">
        <f aca="true">RAND()</f>
        <v>0.967682326994972</v>
      </c>
      <c r="Y140" s="3" t="n">
        <f aca="true">RAND()</f>
        <v>0.79152174930075</v>
      </c>
      <c r="Z140" s="3" t="n">
        <f aca="true">RAND()</f>
        <v>0.884222078140065</v>
      </c>
      <c r="AA140" s="3" t="n">
        <f aca="true">RAND()</f>
        <v>0.138153411496504</v>
      </c>
      <c r="AB140" s="3" t="n">
        <f aca="true">RAND()</f>
        <v>0.384944975397196</v>
      </c>
      <c r="AC140" s="3" t="n">
        <f aca="true">RAND()</f>
        <v>0.989137405428824</v>
      </c>
      <c r="AD140" s="3" t="n">
        <f aca="true">RAND()</f>
        <v>0.631694000576307</v>
      </c>
      <c r="AE140" s="3" t="n">
        <f aca="true">RAND()</f>
        <v>0.489021163332634</v>
      </c>
      <c r="AF140" s="3" t="n">
        <f aca="true">RAND()</f>
        <v>0.967861388998831</v>
      </c>
    </row>
    <row r="141" customFormat="false" ht="12.75" hidden="false" customHeight="false" outlineLevel="0" collapsed="false">
      <c r="A141" s="3" t="n">
        <v>134</v>
      </c>
      <c r="C141" s="3" t="n">
        <f aca="true">RAND()</f>
        <v>0.240789360644972</v>
      </c>
      <c r="D141" s="3" t="n">
        <f aca="true">RAND()</f>
        <v>0.104828584862583</v>
      </c>
      <c r="E141" s="3" t="n">
        <f aca="true">RAND()</f>
        <v>0.187342938797117</v>
      </c>
      <c r="F141" s="3" t="n">
        <f aca="true">RAND()</f>
        <v>0.423796663349682</v>
      </c>
      <c r="G141" s="3" t="n">
        <f aca="true">RAND()</f>
        <v>0.358808034480685</v>
      </c>
      <c r="H141" s="3" t="n">
        <f aca="true">RAND()</f>
        <v>0.806569727721559</v>
      </c>
      <c r="I141" s="3" t="n">
        <f aca="true">RAND()</f>
        <v>0.408574252291633</v>
      </c>
      <c r="J141" s="3" t="n">
        <f aca="true">RAND()</f>
        <v>0.627057299992569</v>
      </c>
      <c r="K141" s="3" t="n">
        <f aca="true">RAND()</f>
        <v>0.0689040711298086</v>
      </c>
      <c r="L141" s="3" t="n">
        <f aca="true">RAND()</f>
        <v>0.13532467852426</v>
      </c>
      <c r="M141" s="3" t="n">
        <f aca="true">RAND()</f>
        <v>0.714211353505114</v>
      </c>
      <c r="N141" s="3" t="n">
        <f aca="true">RAND()</f>
        <v>0.801003709277423</v>
      </c>
      <c r="O141" s="3" t="n">
        <f aca="true">RAND()</f>
        <v>0.513123061702049</v>
      </c>
      <c r="P141" s="3" t="n">
        <f aca="true">RAND()</f>
        <v>0.847847784679757</v>
      </c>
      <c r="Q141" s="3" t="n">
        <f aca="true">RAND()</f>
        <v>0.409465507799104</v>
      </c>
      <c r="R141" s="3" t="n">
        <f aca="true">RAND()</f>
        <v>0.829769606144198</v>
      </c>
      <c r="S141" s="3" t="n">
        <f aca="true">RAND()</f>
        <v>0.918446688548294</v>
      </c>
      <c r="T141" s="3" t="n">
        <f aca="true">RAND()</f>
        <v>0.77080466194258</v>
      </c>
      <c r="U141" s="3" t="n">
        <f aca="true">RAND()</f>
        <v>0.996225302965594</v>
      </c>
      <c r="V141" s="3" t="n">
        <f aca="true">RAND()</f>
        <v>0.539674449581082</v>
      </c>
      <c r="W141" s="3" t="n">
        <f aca="true">RAND()</f>
        <v>0.155270094076012</v>
      </c>
      <c r="X141" s="3" t="n">
        <f aca="true">RAND()</f>
        <v>0.753746836686466</v>
      </c>
      <c r="Y141" s="3" t="n">
        <f aca="true">RAND()</f>
        <v>0.835421912070771</v>
      </c>
      <c r="Z141" s="3" t="n">
        <f aca="true">RAND()</f>
        <v>0.86952449624086</v>
      </c>
      <c r="AA141" s="3" t="n">
        <f aca="true">RAND()</f>
        <v>0.853712909164051</v>
      </c>
      <c r="AB141" s="3" t="n">
        <f aca="true">RAND()</f>
        <v>0.165464736553745</v>
      </c>
      <c r="AC141" s="3" t="n">
        <f aca="true">RAND()</f>
        <v>0.339254508814965</v>
      </c>
      <c r="AD141" s="3" t="n">
        <f aca="true">RAND()</f>
        <v>0.673572490466084</v>
      </c>
      <c r="AE141" s="3" t="n">
        <f aca="true">RAND()</f>
        <v>0.785213009508315</v>
      </c>
      <c r="AF141" s="3" t="n">
        <f aca="true">RAND()</f>
        <v>0.743529317948686</v>
      </c>
    </row>
    <row r="142" customFormat="false" ht="12.75" hidden="false" customHeight="false" outlineLevel="0" collapsed="false">
      <c r="A142" s="3" t="n">
        <v>135</v>
      </c>
      <c r="C142" s="3" t="n">
        <f aca="true">RAND()</f>
        <v>0.435754387320722</v>
      </c>
      <c r="D142" s="3" t="n">
        <f aca="true">RAND()</f>
        <v>0.599916370776875</v>
      </c>
      <c r="E142" s="3" t="n">
        <f aca="true">RAND()</f>
        <v>0.0245899165070732</v>
      </c>
      <c r="F142" s="3" t="n">
        <f aca="true">RAND()</f>
        <v>0.582701737984124</v>
      </c>
      <c r="G142" s="3" t="n">
        <f aca="true">RAND()</f>
        <v>0.661203337077564</v>
      </c>
      <c r="H142" s="3" t="n">
        <f aca="true">RAND()</f>
        <v>0.146147233579443</v>
      </c>
      <c r="I142" s="3" t="n">
        <f aca="true">RAND()</f>
        <v>0.215390472397582</v>
      </c>
      <c r="J142" s="3" t="n">
        <f aca="true">RAND()</f>
        <v>0.861338531165108</v>
      </c>
      <c r="K142" s="3" t="n">
        <f aca="true">RAND()</f>
        <v>0.658059098695548</v>
      </c>
      <c r="L142" s="3" t="n">
        <f aca="true">RAND()</f>
        <v>0.645469794735513</v>
      </c>
      <c r="M142" s="3" t="n">
        <f aca="true">RAND()</f>
        <v>0.49056472736563</v>
      </c>
      <c r="N142" s="3" t="n">
        <f aca="true">RAND()</f>
        <v>0.331145292393592</v>
      </c>
      <c r="O142" s="3" t="n">
        <f aca="true">RAND()</f>
        <v>0.930331796220989</v>
      </c>
      <c r="P142" s="3" t="n">
        <f aca="true">RAND()</f>
        <v>0.578788336985102</v>
      </c>
      <c r="Q142" s="3" t="n">
        <f aca="true">RAND()</f>
        <v>0.938352830240907</v>
      </c>
      <c r="R142" s="3" t="n">
        <f aca="true">RAND()</f>
        <v>0.152712795657657</v>
      </c>
      <c r="S142" s="3" t="n">
        <f aca="true">RAND()</f>
        <v>0.720582592370356</v>
      </c>
      <c r="T142" s="3" t="n">
        <f aca="true">RAND()</f>
        <v>0.440018584222653</v>
      </c>
      <c r="U142" s="3" t="n">
        <f aca="true">RAND()</f>
        <v>0.0911712851252049</v>
      </c>
      <c r="V142" s="3" t="n">
        <f aca="true">RAND()</f>
        <v>0.144205357661025</v>
      </c>
      <c r="W142" s="3" t="n">
        <f aca="true">RAND()</f>
        <v>0.071615510404099</v>
      </c>
      <c r="X142" s="3" t="n">
        <f aca="true">RAND()</f>
        <v>0.775013676737432</v>
      </c>
      <c r="Y142" s="3" t="n">
        <f aca="true">RAND()</f>
        <v>0.0421820866751009</v>
      </c>
      <c r="Z142" s="3" t="n">
        <f aca="true">RAND()</f>
        <v>0.623349780436267</v>
      </c>
      <c r="AA142" s="3" t="n">
        <f aca="true">RAND()</f>
        <v>0.0406025215643851</v>
      </c>
      <c r="AB142" s="3" t="n">
        <f aca="true">RAND()</f>
        <v>0.177136601870978</v>
      </c>
      <c r="AC142" s="3" t="n">
        <f aca="true">RAND()</f>
        <v>0.964856031487896</v>
      </c>
      <c r="AD142" s="3" t="n">
        <f aca="true">RAND()</f>
        <v>0.415876280966377</v>
      </c>
      <c r="AE142" s="3" t="n">
        <f aca="true">RAND()</f>
        <v>0.804102518040267</v>
      </c>
      <c r="AF142" s="3" t="n">
        <f aca="true">RAND()</f>
        <v>0.133025461672477</v>
      </c>
    </row>
    <row r="143" customFormat="false" ht="12.75" hidden="false" customHeight="false" outlineLevel="0" collapsed="false">
      <c r="A143" s="3" t="n">
        <v>136</v>
      </c>
      <c r="C143" s="3" t="n">
        <f aca="true">RAND()</f>
        <v>0.194085056432106</v>
      </c>
      <c r="D143" s="3" t="n">
        <f aca="true">RAND()</f>
        <v>0.111556241309067</v>
      </c>
      <c r="E143" s="3" t="n">
        <f aca="true">RAND()</f>
        <v>0.965315158163991</v>
      </c>
      <c r="F143" s="3" t="n">
        <f aca="true">RAND()</f>
        <v>0.510547620836486</v>
      </c>
      <c r="G143" s="3" t="n">
        <f aca="true">RAND()</f>
        <v>0.560270039426885</v>
      </c>
      <c r="H143" s="3" t="n">
        <f aca="true">RAND()</f>
        <v>0.777242705791527</v>
      </c>
      <c r="I143" s="3" t="n">
        <f aca="true">RAND()</f>
        <v>0.291436131558672</v>
      </c>
      <c r="J143" s="3" t="n">
        <f aca="true">RAND()</f>
        <v>0.423551405401029</v>
      </c>
      <c r="K143" s="3" t="n">
        <f aca="true">RAND()</f>
        <v>0.196929798159404</v>
      </c>
      <c r="L143" s="3" t="n">
        <f aca="true">RAND()</f>
        <v>0.831208589461953</v>
      </c>
      <c r="M143" s="3" t="n">
        <f aca="true">RAND()</f>
        <v>0.295756190715505</v>
      </c>
      <c r="N143" s="3" t="n">
        <f aca="true">RAND()</f>
        <v>0.319774058006905</v>
      </c>
      <c r="O143" s="3" t="n">
        <f aca="true">RAND()</f>
        <v>0.162304964846213</v>
      </c>
      <c r="P143" s="3" t="n">
        <f aca="true">RAND()</f>
        <v>0.247606237095634</v>
      </c>
      <c r="Q143" s="3" t="n">
        <f aca="true">RAND()</f>
        <v>0.962969363752102</v>
      </c>
      <c r="R143" s="3" t="n">
        <f aca="true">RAND()</f>
        <v>0.317561150060055</v>
      </c>
      <c r="S143" s="3" t="n">
        <f aca="true">RAND()</f>
        <v>0.452106391761039</v>
      </c>
      <c r="T143" s="3" t="n">
        <f aca="true">RAND()</f>
        <v>0.702247207512144</v>
      </c>
      <c r="U143" s="3" t="n">
        <f aca="true">RAND()</f>
        <v>0.16886588417911</v>
      </c>
      <c r="V143" s="3" t="n">
        <f aca="true">RAND()</f>
        <v>0.327059733900477</v>
      </c>
      <c r="W143" s="3" t="n">
        <f aca="true">RAND()</f>
        <v>0.777796334268174</v>
      </c>
      <c r="X143" s="3" t="n">
        <f aca="true">RAND()</f>
        <v>0.860420084330707</v>
      </c>
      <c r="Y143" s="3" t="n">
        <f aca="true">RAND()</f>
        <v>0.247851719825302</v>
      </c>
      <c r="Z143" s="3" t="n">
        <f aca="true">RAND()</f>
        <v>0.600570773287874</v>
      </c>
      <c r="AA143" s="3" t="n">
        <f aca="true">RAND()</f>
        <v>0.9161574263076</v>
      </c>
      <c r="AB143" s="3" t="n">
        <f aca="true">RAND()</f>
        <v>0.567991351257033</v>
      </c>
      <c r="AC143" s="3" t="n">
        <f aca="true">RAND()</f>
        <v>0.703826971460317</v>
      </c>
      <c r="AD143" s="3" t="n">
        <f aca="true">RAND()</f>
        <v>0.749965850765963</v>
      </c>
      <c r="AE143" s="3" t="n">
        <f aca="true">RAND()</f>
        <v>0.762271899339119</v>
      </c>
      <c r="AF143" s="3" t="n">
        <f aca="true">RAND()</f>
        <v>0.390788458129178</v>
      </c>
    </row>
    <row r="144" customFormat="false" ht="12.75" hidden="false" customHeight="false" outlineLevel="0" collapsed="false">
      <c r="A144" s="3" t="n">
        <v>137</v>
      </c>
      <c r="C144" s="3" t="n">
        <f aca="true">RAND()</f>
        <v>0.346553823237287</v>
      </c>
      <c r="D144" s="3" t="n">
        <f aca="true">RAND()</f>
        <v>0.236923062287361</v>
      </c>
      <c r="E144" s="3" t="n">
        <f aca="true">RAND()</f>
        <v>0.0107290240721961</v>
      </c>
      <c r="F144" s="3" t="n">
        <f aca="true">RAND()</f>
        <v>0.446531396718036</v>
      </c>
      <c r="G144" s="3" t="n">
        <f aca="true">RAND()</f>
        <v>0.580915278065841</v>
      </c>
      <c r="H144" s="3" t="n">
        <f aca="true">RAND()</f>
        <v>0.937981545303124</v>
      </c>
      <c r="I144" s="3" t="n">
        <f aca="true">RAND()</f>
        <v>0.0637499478285456</v>
      </c>
      <c r="J144" s="3" t="n">
        <f aca="true">RAND()</f>
        <v>0.449156005988427</v>
      </c>
      <c r="K144" s="3" t="n">
        <f aca="true">RAND()</f>
        <v>0.0455497405680263</v>
      </c>
      <c r="L144" s="3" t="n">
        <f aca="true">RAND()</f>
        <v>0.573130908998595</v>
      </c>
      <c r="M144" s="3" t="n">
        <f aca="true">RAND()</f>
        <v>0.628195916612446</v>
      </c>
      <c r="N144" s="3" t="n">
        <f aca="true">RAND()</f>
        <v>0.0981143991077289</v>
      </c>
      <c r="O144" s="3" t="n">
        <f aca="true">RAND()</f>
        <v>0.485907012553296</v>
      </c>
      <c r="P144" s="3" t="n">
        <f aca="true">RAND()</f>
        <v>0.826062981943645</v>
      </c>
      <c r="Q144" s="3" t="n">
        <f aca="true">RAND()</f>
        <v>0.953195015584277</v>
      </c>
      <c r="R144" s="3" t="n">
        <f aca="true">RAND()</f>
        <v>0.708174416313093</v>
      </c>
      <c r="S144" s="3" t="n">
        <f aca="true">RAND()</f>
        <v>0.159888742856789</v>
      </c>
      <c r="T144" s="3" t="n">
        <f aca="true">RAND()</f>
        <v>0.391135732017731</v>
      </c>
      <c r="U144" s="3" t="n">
        <f aca="true">RAND()</f>
        <v>0.346204278319848</v>
      </c>
      <c r="V144" s="3" t="n">
        <f aca="true">RAND()</f>
        <v>0.367326216610528</v>
      </c>
      <c r="W144" s="3" t="n">
        <f aca="true">RAND()</f>
        <v>0.086199534815118</v>
      </c>
      <c r="X144" s="3" t="n">
        <f aca="true">RAND()</f>
        <v>0.91958647396844</v>
      </c>
      <c r="Y144" s="3" t="n">
        <f aca="true">RAND()</f>
        <v>0.877708436194601</v>
      </c>
      <c r="Z144" s="3" t="n">
        <f aca="true">RAND()</f>
        <v>0.893811874124049</v>
      </c>
      <c r="AA144" s="3" t="n">
        <f aca="true">RAND()</f>
        <v>0.068412977767271</v>
      </c>
      <c r="AB144" s="3" t="n">
        <f aca="true">RAND()</f>
        <v>0.150993053669896</v>
      </c>
      <c r="AC144" s="3" t="n">
        <f aca="true">RAND()</f>
        <v>0.533189232812671</v>
      </c>
      <c r="AD144" s="3" t="n">
        <f aca="true">RAND()</f>
        <v>0.498386598344951</v>
      </c>
      <c r="AE144" s="3" t="n">
        <f aca="true">RAND()</f>
        <v>0.873947796651089</v>
      </c>
      <c r="AF144" s="3" t="n">
        <f aca="true">RAND()</f>
        <v>0.869186492481307</v>
      </c>
    </row>
    <row r="145" customFormat="false" ht="12.75" hidden="false" customHeight="false" outlineLevel="0" collapsed="false">
      <c r="A145" s="3" t="n">
        <v>138</v>
      </c>
      <c r="C145" s="3" t="n">
        <f aca="true">RAND()</f>
        <v>0.61016596535706</v>
      </c>
      <c r="D145" s="3" t="n">
        <f aca="true">RAND()</f>
        <v>0.645469033247882</v>
      </c>
      <c r="E145" s="3" t="n">
        <f aca="true">RAND()</f>
        <v>0.6341705991739</v>
      </c>
      <c r="F145" s="3" t="n">
        <f aca="true">RAND()</f>
        <v>0.767221845139786</v>
      </c>
      <c r="G145" s="3" t="n">
        <f aca="true">RAND()</f>
        <v>0.314662780613294</v>
      </c>
      <c r="H145" s="3" t="n">
        <f aca="true">RAND()</f>
        <v>0.826876579488312</v>
      </c>
      <c r="I145" s="3" t="n">
        <f aca="true">RAND()</f>
        <v>0.173212092798176</v>
      </c>
      <c r="J145" s="3" t="n">
        <f aca="true">RAND()</f>
        <v>0.563870140945561</v>
      </c>
      <c r="K145" s="3" t="n">
        <f aca="true">RAND()</f>
        <v>0.548089512418418</v>
      </c>
      <c r="L145" s="3" t="n">
        <f aca="true">RAND()</f>
        <v>0.447564285612</v>
      </c>
      <c r="M145" s="3" t="n">
        <f aca="true">RAND()</f>
        <v>0.841632852294551</v>
      </c>
      <c r="N145" s="3" t="n">
        <f aca="true">RAND()</f>
        <v>0.624853397054438</v>
      </c>
      <c r="O145" s="3" t="n">
        <f aca="true">RAND()</f>
        <v>0.221716300233996</v>
      </c>
      <c r="P145" s="3" t="n">
        <f aca="true">RAND()</f>
        <v>0.477424625107484</v>
      </c>
      <c r="Q145" s="3" t="n">
        <f aca="true">RAND()</f>
        <v>0.441931223856237</v>
      </c>
      <c r="R145" s="3" t="n">
        <f aca="true">RAND()</f>
        <v>0.81625959774438</v>
      </c>
      <c r="S145" s="3" t="n">
        <f aca="true">RAND()</f>
        <v>0.418466517978979</v>
      </c>
      <c r="T145" s="3" t="n">
        <f aca="true">RAND()</f>
        <v>0.699108853431191</v>
      </c>
      <c r="U145" s="3" t="n">
        <f aca="true">RAND()</f>
        <v>0.377844856773008</v>
      </c>
      <c r="V145" s="3" t="n">
        <f aca="true">RAND()</f>
        <v>0.561896642864484</v>
      </c>
      <c r="W145" s="3" t="n">
        <f aca="true">RAND()</f>
        <v>0.11776801743703</v>
      </c>
      <c r="X145" s="3" t="n">
        <f aca="true">RAND()</f>
        <v>0.05157834997169</v>
      </c>
      <c r="Y145" s="3" t="n">
        <f aca="true">RAND()</f>
        <v>0.454203815069914</v>
      </c>
      <c r="Z145" s="3" t="n">
        <f aca="true">RAND()</f>
        <v>0.462947439133124</v>
      </c>
      <c r="AA145" s="3" t="n">
        <f aca="true">RAND()</f>
        <v>0.332835771120902</v>
      </c>
      <c r="AB145" s="3" t="n">
        <f aca="true">RAND()</f>
        <v>0.941858282302023</v>
      </c>
      <c r="AC145" s="3" t="n">
        <f aca="true">RAND()</f>
        <v>0.891066840206921</v>
      </c>
      <c r="AD145" s="3" t="n">
        <f aca="true">RAND()</f>
        <v>0.557665032426911</v>
      </c>
      <c r="AE145" s="3" t="n">
        <f aca="true">RAND()</f>
        <v>0.0403178002381515</v>
      </c>
      <c r="AF145" s="3" t="n">
        <f aca="true">RAND()</f>
        <v>0.151254552365917</v>
      </c>
    </row>
    <row r="146" customFormat="false" ht="12.75" hidden="false" customHeight="false" outlineLevel="0" collapsed="false">
      <c r="A146" s="3" t="n">
        <v>139</v>
      </c>
      <c r="C146" s="3" t="n">
        <f aca="true">RAND()</f>
        <v>0.14899000695005</v>
      </c>
      <c r="D146" s="3" t="n">
        <f aca="true">RAND()</f>
        <v>0.924838464011766</v>
      </c>
      <c r="E146" s="3" t="n">
        <f aca="true">RAND()</f>
        <v>0.117953350084491</v>
      </c>
      <c r="F146" s="3" t="n">
        <f aca="true">RAND()</f>
        <v>0.279475600293671</v>
      </c>
      <c r="G146" s="3" t="n">
        <f aca="true">RAND()</f>
        <v>0.913406541817198</v>
      </c>
      <c r="H146" s="3" t="n">
        <f aca="true">RAND()</f>
        <v>0.940000664455035</v>
      </c>
      <c r="I146" s="3" t="n">
        <f aca="true">RAND()</f>
        <v>0.371271081286378</v>
      </c>
      <c r="J146" s="3" t="n">
        <f aca="true">RAND()</f>
        <v>0.456655732831646</v>
      </c>
      <c r="K146" s="3" t="n">
        <f aca="true">RAND()</f>
        <v>0.0299219921985849</v>
      </c>
      <c r="L146" s="3" t="n">
        <f aca="true">RAND()</f>
        <v>0.660554916397442</v>
      </c>
      <c r="M146" s="3" t="n">
        <f aca="true">RAND()</f>
        <v>0.978021034854095</v>
      </c>
      <c r="N146" s="3" t="n">
        <f aca="true">RAND()</f>
        <v>0.612977772679001</v>
      </c>
      <c r="O146" s="3" t="n">
        <f aca="true">RAND()</f>
        <v>0.792529590477291</v>
      </c>
      <c r="P146" s="3" t="n">
        <f aca="true">RAND()</f>
        <v>0.770149265520683</v>
      </c>
      <c r="Q146" s="3" t="n">
        <f aca="true">RAND()</f>
        <v>0.919188633391244</v>
      </c>
      <c r="R146" s="3" t="n">
        <f aca="true">RAND()</f>
        <v>0.265195490847974</v>
      </c>
      <c r="S146" s="3" t="n">
        <f aca="true">RAND()</f>
        <v>0.770736711231956</v>
      </c>
      <c r="T146" s="3" t="n">
        <f aca="true">RAND()</f>
        <v>0.079064921307116</v>
      </c>
      <c r="U146" s="3" t="n">
        <f aca="true">RAND()</f>
        <v>0.0225953994933912</v>
      </c>
      <c r="V146" s="3" t="n">
        <f aca="true">RAND()</f>
        <v>0.0682068549555837</v>
      </c>
      <c r="W146" s="3" t="n">
        <f aca="true">RAND()</f>
        <v>0.828121584701662</v>
      </c>
      <c r="X146" s="3" t="n">
        <f aca="true">RAND()</f>
        <v>0.782787228641317</v>
      </c>
      <c r="Y146" s="3" t="n">
        <f aca="true">RAND()</f>
        <v>0.168983313310179</v>
      </c>
      <c r="Z146" s="3" t="n">
        <f aca="true">RAND()</f>
        <v>0.0269555733045588</v>
      </c>
      <c r="AA146" s="3" t="n">
        <f aca="true">RAND()</f>
        <v>0.605159684901496</v>
      </c>
      <c r="AB146" s="3" t="n">
        <f aca="true">RAND()</f>
        <v>0.654370165238704</v>
      </c>
      <c r="AC146" s="3" t="n">
        <f aca="true">RAND()</f>
        <v>0.571853150787036</v>
      </c>
      <c r="AD146" s="3" t="n">
        <f aca="true">RAND()</f>
        <v>0.253165578983824</v>
      </c>
      <c r="AE146" s="3" t="n">
        <f aca="true">RAND()</f>
        <v>0.574361804529105</v>
      </c>
      <c r="AF146" s="3" t="n">
        <f aca="true">RAND()</f>
        <v>0.828514229052394</v>
      </c>
    </row>
    <row r="147" customFormat="false" ht="12.75" hidden="false" customHeight="false" outlineLevel="0" collapsed="false">
      <c r="A147" s="3" t="n">
        <v>140</v>
      </c>
      <c r="C147" s="3" t="n">
        <f aca="true">RAND()</f>
        <v>0.687537562627548</v>
      </c>
      <c r="D147" s="3" t="n">
        <f aca="true">RAND()</f>
        <v>0.963071324066505</v>
      </c>
      <c r="E147" s="3" t="n">
        <f aca="true">RAND()</f>
        <v>0.990562846728398</v>
      </c>
      <c r="F147" s="3" t="n">
        <f aca="true">RAND()</f>
        <v>0.289978917835185</v>
      </c>
      <c r="G147" s="3" t="n">
        <f aca="true">RAND()</f>
        <v>0.00438941031074886</v>
      </c>
      <c r="H147" s="3" t="n">
        <f aca="true">RAND()</f>
        <v>0.558696613536072</v>
      </c>
      <c r="I147" s="3" t="n">
        <f aca="true">RAND()</f>
        <v>0.648507759493935</v>
      </c>
      <c r="J147" s="3" t="n">
        <f aca="true">RAND()</f>
        <v>0.891793083674981</v>
      </c>
      <c r="K147" s="3" t="n">
        <f aca="true">RAND()</f>
        <v>0.288132894329612</v>
      </c>
      <c r="L147" s="3" t="n">
        <f aca="true">RAND()</f>
        <v>0.493790434634539</v>
      </c>
      <c r="M147" s="3" t="n">
        <f aca="true">RAND()</f>
        <v>0.673253440682101</v>
      </c>
      <c r="N147" s="3" t="n">
        <f aca="true">RAND()</f>
        <v>0.100041963720158</v>
      </c>
      <c r="O147" s="3" t="n">
        <f aca="true">RAND()</f>
        <v>0.15747167359963</v>
      </c>
      <c r="P147" s="3" t="n">
        <f aca="true">RAND()</f>
        <v>0.889858308523935</v>
      </c>
      <c r="Q147" s="3" t="n">
        <f aca="true">RAND()</f>
        <v>0.0304789965283627</v>
      </c>
      <c r="R147" s="3" t="n">
        <f aca="true">RAND()</f>
        <v>0.213191036611006</v>
      </c>
      <c r="S147" s="3" t="n">
        <f aca="true">RAND()</f>
        <v>0.194407193098861</v>
      </c>
      <c r="T147" s="3" t="n">
        <f aca="true">RAND()</f>
        <v>0.180248877897332</v>
      </c>
      <c r="U147" s="3" t="n">
        <f aca="true">RAND()</f>
        <v>0.291264513132825</v>
      </c>
      <c r="V147" s="3" t="n">
        <f aca="true">RAND()</f>
        <v>0.615901762843493</v>
      </c>
      <c r="W147" s="3" t="n">
        <f aca="true">RAND()</f>
        <v>0.225639177640718</v>
      </c>
      <c r="X147" s="3" t="n">
        <f aca="true">RAND()</f>
        <v>0.604472362682636</v>
      </c>
      <c r="Y147" s="3" t="n">
        <f aca="true">RAND()</f>
        <v>0.153396567896715</v>
      </c>
      <c r="Z147" s="3" t="n">
        <f aca="true">RAND()</f>
        <v>0.291095387739417</v>
      </c>
      <c r="AA147" s="3" t="n">
        <f aca="true">RAND()</f>
        <v>0.322879049667606</v>
      </c>
      <c r="AB147" s="3" t="n">
        <f aca="true">RAND()</f>
        <v>0.915949845540278</v>
      </c>
      <c r="AC147" s="3" t="n">
        <f aca="true">RAND()</f>
        <v>0.182992927750892</v>
      </c>
      <c r="AD147" s="3" t="n">
        <f aca="true">RAND()</f>
        <v>0.513073980711131</v>
      </c>
      <c r="AE147" s="3" t="n">
        <f aca="true">RAND()</f>
        <v>0.0426490080671836</v>
      </c>
      <c r="AF147" s="3" t="n">
        <f aca="true">RAND()</f>
        <v>0.864099483012333</v>
      </c>
    </row>
    <row r="148" customFormat="false" ht="12.75" hidden="false" customHeight="false" outlineLevel="0" collapsed="false">
      <c r="A148" s="3" t="n">
        <v>141</v>
      </c>
      <c r="C148" s="3" t="n">
        <f aca="true">RAND()</f>
        <v>0.753359569419824</v>
      </c>
      <c r="D148" s="3" t="n">
        <f aca="true">RAND()</f>
        <v>0.523235241811428</v>
      </c>
      <c r="E148" s="3" t="n">
        <f aca="true">RAND()</f>
        <v>0.0175095672937173</v>
      </c>
      <c r="F148" s="3" t="n">
        <f aca="true">RAND()</f>
        <v>0.0751498575623799</v>
      </c>
      <c r="G148" s="3" t="n">
        <f aca="true">RAND()</f>
        <v>0.0569475556610906</v>
      </c>
      <c r="H148" s="3" t="n">
        <f aca="true">RAND()</f>
        <v>0.120664063094813</v>
      </c>
      <c r="I148" s="3" t="n">
        <f aca="true">RAND()</f>
        <v>0.0217465130773452</v>
      </c>
      <c r="J148" s="3" t="n">
        <f aca="true">RAND()</f>
        <v>0.582342619137377</v>
      </c>
      <c r="K148" s="3" t="n">
        <f aca="true">RAND()</f>
        <v>0.815462233666478</v>
      </c>
      <c r="L148" s="3" t="n">
        <f aca="true">RAND()</f>
        <v>0.426976778557902</v>
      </c>
      <c r="M148" s="3" t="n">
        <f aca="true">RAND()</f>
        <v>0.29257983085304</v>
      </c>
      <c r="N148" s="3" t="n">
        <f aca="true">RAND()</f>
        <v>0.166899785533846</v>
      </c>
      <c r="O148" s="3" t="n">
        <f aca="true">RAND()</f>
        <v>0.0522949192857806</v>
      </c>
      <c r="P148" s="3" t="n">
        <f aca="true">RAND()</f>
        <v>0.810516594920115</v>
      </c>
      <c r="Q148" s="3" t="n">
        <f aca="true">RAND()</f>
        <v>0.529447900561111</v>
      </c>
      <c r="R148" s="3" t="n">
        <f aca="true">RAND()</f>
        <v>0.177636556223299</v>
      </c>
      <c r="S148" s="3" t="n">
        <f aca="true">RAND()</f>
        <v>0.165642245923357</v>
      </c>
      <c r="T148" s="3" t="n">
        <f aca="true">RAND()</f>
        <v>0.103087974851052</v>
      </c>
      <c r="U148" s="3" t="n">
        <f aca="true">RAND()</f>
        <v>0.281666059620939</v>
      </c>
      <c r="V148" s="3" t="n">
        <f aca="true">RAND()</f>
        <v>0.18125051379836</v>
      </c>
      <c r="W148" s="3" t="n">
        <f aca="true">RAND()</f>
        <v>0.451172425552269</v>
      </c>
      <c r="X148" s="3" t="n">
        <f aca="true">RAND()</f>
        <v>0.403370618200458</v>
      </c>
      <c r="Y148" s="3" t="n">
        <f aca="true">RAND()</f>
        <v>0.618803544918233</v>
      </c>
      <c r="Z148" s="3" t="n">
        <f aca="true">RAND()</f>
        <v>0.22509752302992</v>
      </c>
      <c r="AA148" s="3" t="n">
        <f aca="true">RAND()</f>
        <v>0.472111921606105</v>
      </c>
      <c r="AB148" s="3" t="n">
        <f aca="true">RAND()</f>
        <v>0.782096268306019</v>
      </c>
      <c r="AC148" s="3" t="n">
        <f aca="true">RAND()</f>
        <v>0.152476459837014</v>
      </c>
      <c r="AD148" s="3" t="n">
        <f aca="true">RAND()</f>
        <v>0.0312073323047031</v>
      </c>
      <c r="AE148" s="3" t="n">
        <f aca="true">RAND()</f>
        <v>0.90691943053144</v>
      </c>
      <c r="AF148" s="3" t="n">
        <f aca="true">RAND()</f>
        <v>0.130936980508307</v>
      </c>
    </row>
    <row r="149" customFormat="false" ht="12.75" hidden="false" customHeight="false" outlineLevel="0" collapsed="false">
      <c r="A149" s="3" t="n">
        <v>142</v>
      </c>
      <c r="C149" s="3" t="n">
        <f aca="true">RAND()</f>
        <v>0.0963715765673711</v>
      </c>
      <c r="D149" s="3" t="n">
        <f aca="true">RAND()</f>
        <v>0.466535436816362</v>
      </c>
      <c r="E149" s="3" t="n">
        <f aca="true">RAND()</f>
        <v>0.526440290915625</v>
      </c>
      <c r="F149" s="3" t="n">
        <f aca="true">RAND()</f>
        <v>0.581837558025417</v>
      </c>
      <c r="G149" s="3" t="n">
        <f aca="true">RAND()</f>
        <v>0.0671591178372187</v>
      </c>
      <c r="H149" s="3" t="n">
        <f aca="true">RAND()</f>
        <v>0.303073951584453</v>
      </c>
      <c r="I149" s="3" t="n">
        <f aca="true">RAND()</f>
        <v>0.586520880409086</v>
      </c>
      <c r="J149" s="3" t="n">
        <f aca="true">RAND()</f>
        <v>0.794002378796428</v>
      </c>
      <c r="K149" s="3" t="n">
        <f aca="true">RAND()</f>
        <v>0.569687489923596</v>
      </c>
      <c r="L149" s="3" t="n">
        <f aca="true">RAND()</f>
        <v>0.278805480228235</v>
      </c>
      <c r="M149" s="3" t="n">
        <f aca="true">RAND()</f>
        <v>0.300724826813813</v>
      </c>
      <c r="N149" s="3" t="n">
        <f aca="true">RAND()</f>
        <v>0.352918147575167</v>
      </c>
      <c r="O149" s="3" t="n">
        <f aca="true">RAND()</f>
        <v>0.811178658235428</v>
      </c>
      <c r="P149" s="3" t="n">
        <f aca="true">RAND()</f>
        <v>0.457478272499649</v>
      </c>
      <c r="Q149" s="3" t="n">
        <f aca="true">RAND()</f>
        <v>0.60722391990861</v>
      </c>
      <c r="R149" s="3" t="n">
        <f aca="true">RAND()</f>
        <v>0.518898203600182</v>
      </c>
      <c r="S149" s="3" t="n">
        <f aca="true">RAND()</f>
        <v>0.493556502389013</v>
      </c>
      <c r="T149" s="3" t="n">
        <f aca="true">RAND()</f>
        <v>0.712983616380924</v>
      </c>
      <c r="U149" s="3" t="n">
        <f aca="true">RAND()</f>
        <v>0.744581412856487</v>
      </c>
      <c r="V149" s="3" t="n">
        <f aca="true">RAND()</f>
        <v>0.0433424736684734</v>
      </c>
      <c r="W149" s="3" t="n">
        <f aca="true">RAND()</f>
        <v>0.0299316045909424</v>
      </c>
      <c r="X149" s="3" t="n">
        <f aca="true">RAND()</f>
        <v>0.500322039846347</v>
      </c>
      <c r="Y149" s="3" t="n">
        <f aca="true">RAND()</f>
        <v>0.310787735525818</v>
      </c>
      <c r="Z149" s="3" t="n">
        <f aca="true">RAND()</f>
        <v>0.618870263693503</v>
      </c>
      <c r="AA149" s="3" t="n">
        <f aca="true">RAND()</f>
        <v>0.955197345432444</v>
      </c>
      <c r="AB149" s="3" t="n">
        <f aca="true">RAND()</f>
        <v>0.0832109529636967</v>
      </c>
      <c r="AC149" s="3" t="n">
        <f aca="true">RAND()</f>
        <v>0.83190124592092</v>
      </c>
      <c r="AD149" s="3" t="n">
        <f aca="true">RAND()</f>
        <v>0.0139341109973381</v>
      </c>
      <c r="AE149" s="3" t="n">
        <f aca="true">RAND()</f>
        <v>0.16650089747671</v>
      </c>
      <c r="AF149" s="3" t="n">
        <f aca="true">RAND()</f>
        <v>0.410609725861869</v>
      </c>
    </row>
    <row r="150" customFormat="false" ht="12.75" hidden="false" customHeight="false" outlineLevel="0" collapsed="false">
      <c r="A150" s="3" t="n">
        <v>143</v>
      </c>
      <c r="C150" s="3" t="n">
        <f aca="true">RAND()</f>
        <v>0.768057103672588</v>
      </c>
      <c r="D150" s="3" t="n">
        <f aca="true">RAND()</f>
        <v>0.729944488794061</v>
      </c>
      <c r="E150" s="3" t="n">
        <f aca="true">RAND()</f>
        <v>0.45278473811099</v>
      </c>
      <c r="F150" s="3" t="n">
        <f aca="true">RAND()</f>
        <v>0.910193388493229</v>
      </c>
      <c r="G150" s="3" t="n">
        <f aca="true">RAND()</f>
        <v>0.892836925445302</v>
      </c>
      <c r="H150" s="3" t="n">
        <f aca="true">RAND()</f>
        <v>0.68913742793493</v>
      </c>
      <c r="I150" s="3" t="n">
        <f aca="true">RAND()</f>
        <v>0.993883124501054</v>
      </c>
      <c r="J150" s="3" t="n">
        <f aca="true">RAND()</f>
        <v>0.0683028825306925</v>
      </c>
      <c r="K150" s="3" t="n">
        <f aca="true">RAND()</f>
        <v>0.426526296871341</v>
      </c>
      <c r="L150" s="3" t="n">
        <f aca="true">RAND()</f>
        <v>0.85244643430248</v>
      </c>
      <c r="M150" s="3" t="n">
        <f aca="true">RAND()</f>
        <v>0.0508288782644229</v>
      </c>
      <c r="N150" s="3" t="n">
        <f aca="true">RAND()</f>
        <v>0.840016991463542</v>
      </c>
      <c r="O150" s="3" t="n">
        <f aca="true">RAND()</f>
        <v>0.307881251127653</v>
      </c>
      <c r="P150" s="3" t="n">
        <f aca="true">RAND()</f>
        <v>0.705810886281222</v>
      </c>
      <c r="Q150" s="3" t="n">
        <f aca="true">RAND()</f>
        <v>0.378993180191992</v>
      </c>
      <c r="R150" s="3" t="n">
        <f aca="true">RAND()</f>
        <v>0.134748869720245</v>
      </c>
      <c r="S150" s="3" t="n">
        <f aca="true">RAND()</f>
        <v>0.0250802419708489</v>
      </c>
      <c r="T150" s="3" t="n">
        <f aca="true">RAND()</f>
        <v>0.876369910436317</v>
      </c>
      <c r="U150" s="3" t="n">
        <f aca="true">RAND()</f>
        <v>0.145490591975119</v>
      </c>
      <c r="V150" s="3" t="n">
        <f aca="true">RAND()</f>
        <v>0.320490057921593</v>
      </c>
      <c r="W150" s="3" t="n">
        <f aca="true">RAND()</f>
        <v>0.952056306552472</v>
      </c>
      <c r="X150" s="3" t="n">
        <f aca="true">RAND()</f>
        <v>0.805898025304404</v>
      </c>
      <c r="Y150" s="3" t="n">
        <f aca="true">RAND()</f>
        <v>0.719592798529631</v>
      </c>
      <c r="Z150" s="3" t="n">
        <f aca="true">RAND()</f>
        <v>0.867173883058229</v>
      </c>
      <c r="AA150" s="3" t="n">
        <f aca="true">RAND()</f>
        <v>0.899972039901869</v>
      </c>
      <c r="AB150" s="3" t="n">
        <f aca="true">RAND()</f>
        <v>0.981957482093629</v>
      </c>
      <c r="AC150" s="3" t="n">
        <f aca="true">RAND()</f>
        <v>0.734743966233168</v>
      </c>
      <c r="AD150" s="3" t="n">
        <f aca="true">RAND()</f>
        <v>0.930555599019501</v>
      </c>
      <c r="AE150" s="3" t="n">
        <f aca="true">RAND()</f>
        <v>0.514125140373684</v>
      </c>
      <c r="AF150" s="3" t="n">
        <f aca="true">RAND()</f>
        <v>0.378312567071731</v>
      </c>
    </row>
    <row r="151" customFormat="false" ht="12.75" hidden="false" customHeight="false" outlineLevel="0" collapsed="false">
      <c r="A151" s="3" t="n">
        <v>144</v>
      </c>
      <c r="C151" s="3" t="n">
        <f aca="true">RAND()</f>
        <v>0.453919213707493</v>
      </c>
      <c r="D151" s="3" t="n">
        <f aca="true">RAND()</f>
        <v>0.791926092060827</v>
      </c>
      <c r="E151" s="3" t="n">
        <f aca="true">RAND()</f>
        <v>0.0467020440918842</v>
      </c>
      <c r="F151" s="3" t="n">
        <f aca="true">RAND()</f>
        <v>0.629650771935361</v>
      </c>
      <c r="G151" s="3" t="n">
        <f aca="true">RAND()</f>
        <v>0.314770426885586</v>
      </c>
      <c r="H151" s="3" t="n">
        <f aca="true">RAND()</f>
        <v>0.263701394850657</v>
      </c>
      <c r="I151" s="3" t="n">
        <f aca="true">RAND()</f>
        <v>0.690200027711936</v>
      </c>
      <c r="J151" s="3" t="n">
        <f aca="true">RAND()</f>
        <v>0.0469251065530838</v>
      </c>
      <c r="K151" s="3" t="n">
        <f aca="true">RAND()</f>
        <v>0.47425248660309</v>
      </c>
      <c r="L151" s="3" t="n">
        <f aca="true">RAND()</f>
        <v>0.185655232327695</v>
      </c>
      <c r="M151" s="3" t="n">
        <f aca="true">RAND()</f>
        <v>0.369370856122489</v>
      </c>
      <c r="N151" s="3" t="n">
        <f aca="true">RAND()</f>
        <v>0.354144632195132</v>
      </c>
      <c r="O151" s="3" t="n">
        <f aca="true">RAND()</f>
        <v>0.968461927067249</v>
      </c>
      <c r="P151" s="3" t="n">
        <f aca="true">RAND()</f>
        <v>0.54320824304512</v>
      </c>
      <c r="Q151" s="3" t="n">
        <f aca="true">RAND()</f>
        <v>0.19241091784189</v>
      </c>
      <c r="R151" s="3" t="n">
        <f aca="true">RAND()</f>
        <v>0.672782644779832</v>
      </c>
      <c r="S151" s="3" t="n">
        <f aca="true">RAND()</f>
        <v>0.454726829150042</v>
      </c>
      <c r="T151" s="3" t="n">
        <f aca="true">RAND()</f>
        <v>0.976444305464963</v>
      </c>
      <c r="U151" s="3" t="n">
        <f aca="true">RAND()</f>
        <v>0.221783975874632</v>
      </c>
      <c r="V151" s="3" t="n">
        <f aca="true">RAND()</f>
        <v>0.57873867685366</v>
      </c>
      <c r="W151" s="3" t="n">
        <f aca="true">RAND()</f>
        <v>0.357685238359252</v>
      </c>
      <c r="X151" s="3" t="n">
        <f aca="true">RAND()</f>
        <v>0.189456838656915</v>
      </c>
      <c r="Y151" s="3" t="n">
        <f aca="true">RAND()</f>
        <v>0.705615749027405</v>
      </c>
      <c r="Z151" s="3" t="n">
        <f aca="true">RAND()</f>
        <v>0.977518231161784</v>
      </c>
      <c r="AA151" s="3" t="n">
        <f aca="true">RAND()</f>
        <v>0.389472280941794</v>
      </c>
      <c r="AB151" s="3" t="n">
        <f aca="true">RAND()</f>
        <v>0.0822767169655119</v>
      </c>
      <c r="AC151" s="3" t="n">
        <f aca="true">RAND()</f>
        <v>0.410010318529921</v>
      </c>
      <c r="AD151" s="3" t="n">
        <f aca="true">RAND()</f>
        <v>0.520513631651338</v>
      </c>
      <c r="AE151" s="3" t="n">
        <f aca="true">RAND()</f>
        <v>0.597512402216265</v>
      </c>
      <c r="AF151" s="3" t="n">
        <f aca="true">RAND()</f>
        <v>0.584218296860237</v>
      </c>
    </row>
    <row r="152" customFormat="false" ht="12.75" hidden="false" customHeight="false" outlineLevel="0" collapsed="false">
      <c r="A152" s="3" t="n">
        <v>145</v>
      </c>
      <c r="C152" s="3" t="n">
        <f aca="true">RAND()</f>
        <v>0.285060120029912</v>
      </c>
      <c r="D152" s="3" t="n">
        <f aca="true">RAND()</f>
        <v>0.628086418844306</v>
      </c>
      <c r="E152" s="3" t="n">
        <f aca="true">RAND()</f>
        <v>0.278239528679</v>
      </c>
      <c r="F152" s="3" t="n">
        <f aca="true">RAND()</f>
        <v>0.172475928986999</v>
      </c>
      <c r="G152" s="3" t="n">
        <f aca="true">RAND()</f>
        <v>0.38228954656479</v>
      </c>
      <c r="H152" s="3" t="n">
        <f aca="true">RAND()</f>
        <v>0.69213264218342</v>
      </c>
      <c r="I152" s="3" t="n">
        <f aca="true">RAND()</f>
        <v>0.410622978221659</v>
      </c>
      <c r="J152" s="3" t="n">
        <f aca="true">RAND()</f>
        <v>0.368456297085065</v>
      </c>
      <c r="K152" s="3" t="n">
        <f aca="true">RAND()</f>
        <v>0.448733355970074</v>
      </c>
      <c r="L152" s="3" t="n">
        <f aca="true">RAND()</f>
        <v>0.408592411843081</v>
      </c>
      <c r="M152" s="3" t="n">
        <f aca="true">RAND()</f>
        <v>0.882735285338299</v>
      </c>
      <c r="N152" s="3" t="n">
        <f aca="true">RAND()</f>
        <v>0.541131762652363</v>
      </c>
      <c r="O152" s="3" t="n">
        <f aca="true">RAND()</f>
        <v>0.426997483698321</v>
      </c>
      <c r="P152" s="3" t="n">
        <f aca="true">RAND()</f>
        <v>0.272349569501035</v>
      </c>
      <c r="Q152" s="3" t="n">
        <f aca="true">RAND()</f>
        <v>0.664463146467592</v>
      </c>
      <c r="R152" s="3" t="n">
        <f aca="true">RAND()</f>
        <v>0.425641307556977</v>
      </c>
      <c r="S152" s="3" t="n">
        <f aca="true">RAND()</f>
        <v>0.299401578662887</v>
      </c>
      <c r="T152" s="3" t="n">
        <f aca="true">RAND()</f>
        <v>0.622306471108463</v>
      </c>
      <c r="U152" s="3" t="n">
        <f aca="true">RAND()</f>
        <v>0.923740625206336</v>
      </c>
      <c r="V152" s="3" t="n">
        <f aca="true">RAND()</f>
        <v>0.833988303517115</v>
      </c>
      <c r="W152" s="3" t="n">
        <f aca="true">RAND()</f>
        <v>0.853345146779384</v>
      </c>
      <c r="X152" s="3" t="n">
        <f aca="true">RAND()</f>
        <v>0.196954498423933</v>
      </c>
      <c r="Y152" s="3" t="n">
        <f aca="true">RAND()</f>
        <v>0.38196385179877</v>
      </c>
      <c r="Z152" s="3" t="n">
        <f aca="true">RAND()</f>
        <v>0.459782872722808</v>
      </c>
      <c r="AA152" s="3" t="n">
        <f aca="true">RAND()</f>
        <v>0.251605948531701</v>
      </c>
      <c r="AB152" s="3" t="n">
        <f aca="true">RAND()</f>
        <v>0.416139453637669</v>
      </c>
      <c r="AC152" s="3" t="n">
        <f aca="true">RAND()</f>
        <v>0.161932376481093</v>
      </c>
      <c r="AD152" s="3" t="n">
        <f aca="true">RAND()</f>
        <v>0.154592615960712</v>
      </c>
      <c r="AE152" s="3" t="n">
        <f aca="true">RAND()</f>
        <v>0.789443608709759</v>
      </c>
      <c r="AF152" s="3" t="n">
        <f aca="true">RAND()</f>
        <v>0.47186532870961</v>
      </c>
    </row>
    <row r="153" customFormat="false" ht="12.75" hidden="false" customHeight="false" outlineLevel="0" collapsed="false">
      <c r="A153" s="3" t="n">
        <v>146</v>
      </c>
      <c r="C153" s="3" t="n">
        <f aca="true">RAND()</f>
        <v>0.18261284209343</v>
      </c>
      <c r="D153" s="3" t="n">
        <f aca="true">RAND()</f>
        <v>0.930243986068688</v>
      </c>
      <c r="E153" s="3" t="n">
        <f aca="true">RAND()</f>
        <v>0.741635389427553</v>
      </c>
      <c r="F153" s="3" t="n">
        <f aca="true">RAND()</f>
        <v>0.635516317109458</v>
      </c>
      <c r="G153" s="3" t="n">
        <f aca="true">RAND()</f>
        <v>0.0743815620543899</v>
      </c>
      <c r="H153" s="3" t="n">
        <f aca="true">RAND()</f>
        <v>0.131153075758102</v>
      </c>
      <c r="I153" s="3" t="n">
        <f aca="true">RAND()</f>
        <v>0.503411413796144</v>
      </c>
      <c r="J153" s="3" t="n">
        <f aca="true">RAND()</f>
        <v>0.044265404925267</v>
      </c>
      <c r="K153" s="3" t="n">
        <f aca="true">RAND()</f>
        <v>0.866086025031535</v>
      </c>
      <c r="L153" s="3" t="n">
        <f aca="true">RAND()</f>
        <v>0.283017958314573</v>
      </c>
      <c r="M153" s="3" t="n">
        <f aca="true">RAND()</f>
        <v>0.317489280296314</v>
      </c>
      <c r="N153" s="3" t="n">
        <f aca="true">RAND()</f>
        <v>0.881579563059266</v>
      </c>
      <c r="O153" s="3" t="n">
        <f aca="true">RAND()</f>
        <v>0.300426591929624</v>
      </c>
      <c r="P153" s="3" t="n">
        <f aca="true">RAND()</f>
        <v>0.0975637800233027</v>
      </c>
      <c r="Q153" s="3" t="n">
        <f aca="true">RAND()</f>
        <v>0.690764104013021</v>
      </c>
      <c r="R153" s="3" t="n">
        <f aca="true">RAND()</f>
        <v>0.717903023605477</v>
      </c>
      <c r="S153" s="3" t="n">
        <f aca="true">RAND()</f>
        <v>0.197521223268676</v>
      </c>
      <c r="T153" s="3" t="n">
        <f aca="true">RAND()</f>
        <v>0.902630047201801</v>
      </c>
      <c r="U153" s="3" t="n">
        <f aca="true">RAND()</f>
        <v>0.665137018616018</v>
      </c>
      <c r="V153" s="3" t="n">
        <f aca="true">RAND()</f>
        <v>0.669790860354287</v>
      </c>
      <c r="W153" s="3" t="n">
        <f aca="true">RAND()</f>
        <v>0.725889666412905</v>
      </c>
      <c r="X153" s="3" t="n">
        <f aca="true">RAND()</f>
        <v>0.797308223813204</v>
      </c>
      <c r="Y153" s="3" t="n">
        <f aca="true">RAND()</f>
        <v>0.84944650417306</v>
      </c>
      <c r="Z153" s="3" t="n">
        <f aca="true">RAND()</f>
        <v>0.47854339562536</v>
      </c>
      <c r="AA153" s="3" t="n">
        <f aca="true">RAND()</f>
        <v>0.441299498737229</v>
      </c>
      <c r="AB153" s="3" t="n">
        <f aca="true">RAND()</f>
        <v>0.242736273538617</v>
      </c>
      <c r="AC153" s="3" t="n">
        <f aca="true">RAND()</f>
        <v>0.228542692305126</v>
      </c>
      <c r="AD153" s="3" t="n">
        <f aca="true">RAND()</f>
        <v>0.767590027647909</v>
      </c>
      <c r="AE153" s="3" t="n">
        <f aca="true">RAND()</f>
        <v>0.232356063617168</v>
      </c>
      <c r="AF153" s="3" t="n">
        <f aca="true">RAND()</f>
        <v>0.908619564308686</v>
      </c>
    </row>
    <row r="154" customFormat="false" ht="12.75" hidden="false" customHeight="false" outlineLevel="0" collapsed="false">
      <c r="A154" s="3" t="n">
        <v>147</v>
      </c>
      <c r="C154" s="3" t="n">
        <f aca="true">RAND()</f>
        <v>0.191603498596784</v>
      </c>
      <c r="D154" s="3" t="n">
        <f aca="true">RAND()</f>
        <v>0.0227185096675392</v>
      </c>
      <c r="E154" s="3" t="n">
        <f aca="true">RAND()</f>
        <v>0.798630617906747</v>
      </c>
      <c r="F154" s="3" t="n">
        <f aca="true">RAND()</f>
        <v>0.450632770171339</v>
      </c>
      <c r="G154" s="3" t="n">
        <f aca="true">RAND()</f>
        <v>0.662092431549226</v>
      </c>
      <c r="H154" s="3" t="n">
        <f aca="true">RAND()</f>
        <v>0.549408174590057</v>
      </c>
      <c r="I154" s="3" t="n">
        <f aca="true">RAND()</f>
        <v>0.436488693777932</v>
      </c>
      <c r="J154" s="3" t="n">
        <f aca="true">RAND()</f>
        <v>0.188701322612689</v>
      </c>
      <c r="K154" s="3" t="n">
        <f aca="true">RAND()</f>
        <v>0.597497108909726</v>
      </c>
      <c r="L154" s="3" t="n">
        <f aca="true">RAND()</f>
        <v>0.429339935229504</v>
      </c>
      <c r="M154" s="3" t="n">
        <f aca="true">RAND()</f>
        <v>0.615561841534637</v>
      </c>
      <c r="N154" s="3" t="n">
        <f aca="true">RAND()</f>
        <v>0.00512013291092787</v>
      </c>
      <c r="O154" s="3" t="n">
        <f aca="true">RAND()</f>
        <v>0.0429636940269692</v>
      </c>
      <c r="P154" s="3" t="n">
        <f aca="true">RAND()</f>
        <v>0.990855754264372</v>
      </c>
      <c r="Q154" s="3" t="n">
        <f aca="true">RAND()</f>
        <v>0.917392324184402</v>
      </c>
      <c r="R154" s="3" t="n">
        <f aca="true">RAND()</f>
        <v>0.0785470025784337</v>
      </c>
      <c r="S154" s="3" t="n">
        <f aca="true">RAND()</f>
        <v>0.262011588748045</v>
      </c>
      <c r="T154" s="3" t="n">
        <f aca="true">RAND()</f>
        <v>0.222927691357441</v>
      </c>
      <c r="U154" s="3" t="n">
        <f aca="true">RAND()</f>
        <v>0.354933789224996</v>
      </c>
      <c r="V154" s="3" t="n">
        <f aca="true">RAND()</f>
        <v>0.280874201707139</v>
      </c>
      <c r="W154" s="3" t="n">
        <f aca="true">RAND()</f>
        <v>0.705659013851862</v>
      </c>
      <c r="X154" s="3" t="n">
        <f aca="true">RAND()</f>
        <v>0.720058879077574</v>
      </c>
      <c r="Y154" s="3" t="n">
        <f aca="true">RAND()</f>
        <v>0.701438818556631</v>
      </c>
      <c r="Z154" s="3" t="n">
        <f aca="true">RAND()</f>
        <v>0.174159574932682</v>
      </c>
      <c r="AA154" s="3" t="n">
        <f aca="true">RAND()</f>
        <v>0.843612737356587</v>
      </c>
      <c r="AB154" s="3" t="n">
        <f aca="true">RAND()</f>
        <v>0.5746072280705</v>
      </c>
      <c r="AC154" s="3" t="n">
        <f aca="true">RAND()</f>
        <v>0.740479823108538</v>
      </c>
      <c r="AD154" s="3" t="n">
        <f aca="true">RAND()</f>
        <v>0.109183540080865</v>
      </c>
      <c r="AE154" s="3" t="n">
        <f aca="true">RAND()</f>
        <v>0.0696691406513356</v>
      </c>
      <c r="AF154" s="3" t="n">
        <f aca="true">RAND()</f>
        <v>0.340766519869832</v>
      </c>
    </row>
    <row r="155" customFormat="false" ht="12.75" hidden="false" customHeight="false" outlineLevel="0" collapsed="false">
      <c r="A155" s="3" t="n">
        <v>148</v>
      </c>
      <c r="C155" s="3" t="n">
        <f aca="true">RAND()</f>
        <v>0.213475982431146</v>
      </c>
      <c r="D155" s="3" t="n">
        <f aca="true">RAND()</f>
        <v>0.975270620324558</v>
      </c>
      <c r="E155" s="3" t="n">
        <f aca="true">RAND()</f>
        <v>0.414904408077653</v>
      </c>
      <c r="F155" s="3" t="n">
        <f aca="true">RAND()</f>
        <v>0.84226190513777</v>
      </c>
      <c r="G155" s="3" t="n">
        <f aca="true">RAND()</f>
        <v>0.00669350963343784</v>
      </c>
      <c r="H155" s="3" t="n">
        <f aca="true">RAND()</f>
        <v>0.260185170569892</v>
      </c>
      <c r="I155" s="3" t="n">
        <f aca="true">RAND()</f>
        <v>0.78280979482323</v>
      </c>
      <c r="J155" s="3" t="n">
        <f aca="true">RAND()</f>
        <v>0.417170532900875</v>
      </c>
      <c r="K155" s="3" t="n">
        <f aca="true">RAND()</f>
        <v>0.514791334666179</v>
      </c>
      <c r="L155" s="3" t="n">
        <f aca="true">RAND()</f>
        <v>0.835410264534592</v>
      </c>
      <c r="M155" s="3" t="n">
        <f aca="true">RAND()</f>
        <v>0.0480101892525892</v>
      </c>
      <c r="N155" s="3" t="n">
        <f aca="true">RAND()</f>
        <v>0.617916416705902</v>
      </c>
      <c r="O155" s="3" t="n">
        <f aca="true">RAND()</f>
        <v>0.878250806669974</v>
      </c>
      <c r="P155" s="3" t="n">
        <f aca="true">RAND()</f>
        <v>0.298716271309044</v>
      </c>
      <c r="Q155" s="3" t="n">
        <f aca="true">RAND()</f>
        <v>0.106142550244267</v>
      </c>
      <c r="R155" s="3" t="n">
        <f aca="true">RAND()</f>
        <v>0.199475278854961</v>
      </c>
      <c r="S155" s="3" t="n">
        <f aca="true">RAND()</f>
        <v>0.267681240004629</v>
      </c>
      <c r="T155" s="3" t="n">
        <f aca="true">RAND()</f>
        <v>0.342595763723156</v>
      </c>
      <c r="U155" s="3" t="n">
        <f aca="true">RAND()</f>
        <v>0.473995032452219</v>
      </c>
      <c r="V155" s="3" t="n">
        <f aca="true">RAND()</f>
        <v>0.819715095912933</v>
      </c>
      <c r="W155" s="3" t="n">
        <f aca="true">RAND()</f>
        <v>0.0492193018202</v>
      </c>
      <c r="X155" s="3" t="n">
        <f aca="true">RAND()</f>
        <v>0.21395971901984</v>
      </c>
      <c r="Y155" s="3" t="n">
        <f aca="true">RAND()</f>
        <v>0.900208475830274</v>
      </c>
      <c r="Z155" s="3" t="n">
        <f aca="true">RAND()</f>
        <v>0.473806732366877</v>
      </c>
      <c r="AA155" s="3" t="n">
        <f aca="true">RAND()</f>
        <v>0.0823586810622772</v>
      </c>
      <c r="AB155" s="3" t="n">
        <f aca="true">RAND()</f>
        <v>0.119252193329665</v>
      </c>
      <c r="AC155" s="3" t="n">
        <f aca="true">RAND()</f>
        <v>0.302636756709831</v>
      </c>
      <c r="AD155" s="3" t="n">
        <f aca="true">RAND()</f>
        <v>0.760530345308352</v>
      </c>
      <c r="AE155" s="3" t="n">
        <f aca="true">RAND()</f>
        <v>0.411375822665758</v>
      </c>
      <c r="AF155" s="3" t="n">
        <f aca="true">RAND()</f>
        <v>0.368003006548434</v>
      </c>
    </row>
    <row r="156" customFormat="false" ht="12.75" hidden="false" customHeight="false" outlineLevel="0" collapsed="false">
      <c r="A156" s="3" t="n">
        <v>149</v>
      </c>
      <c r="C156" s="3" t="n">
        <f aca="true">RAND()</f>
        <v>0.00217783584795433</v>
      </c>
      <c r="D156" s="3" t="n">
        <f aca="true">RAND()</f>
        <v>0.845840454908466</v>
      </c>
      <c r="E156" s="3" t="n">
        <f aca="true">RAND()</f>
        <v>0.481837725999987</v>
      </c>
      <c r="F156" s="3" t="n">
        <f aca="true">RAND()</f>
        <v>0.159680963454893</v>
      </c>
      <c r="G156" s="3" t="n">
        <f aca="true">RAND()</f>
        <v>0.978631391620601</v>
      </c>
      <c r="H156" s="3" t="n">
        <f aca="true">RAND()</f>
        <v>0.398829322379567</v>
      </c>
      <c r="I156" s="3" t="n">
        <f aca="true">RAND()</f>
        <v>0.45651986016135</v>
      </c>
      <c r="J156" s="3" t="n">
        <f aca="true">RAND()</f>
        <v>0.674760653213093</v>
      </c>
      <c r="K156" s="3" t="n">
        <f aca="true">RAND()</f>
        <v>0.192408326586223</v>
      </c>
      <c r="L156" s="3" t="n">
        <f aca="true">RAND()</f>
        <v>0.60925664531138</v>
      </c>
      <c r="M156" s="3" t="n">
        <f aca="true">RAND()</f>
        <v>0.736209952166369</v>
      </c>
      <c r="N156" s="3" t="n">
        <f aca="true">RAND()</f>
        <v>0.51705691973955</v>
      </c>
      <c r="O156" s="3" t="n">
        <f aca="true">RAND()</f>
        <v>0.959620782095884</v>
      </c>
      <c r="P156" s="3" t="n">
        <f aca="true">RAND()</f>
        <v>0.552096254083794</v>
      </c>
      <c r="Q156" s="3" t="n">
        <f aca="true">RAND()</f>
        <v>0.658233382642661</v>
      </c>
      <c r="R156" s="3" t="n">
        <f aca="true">RAND()</f>
        <v>0.19461216478727</v>
      </c>
      <c r="S156" s="3" t="n">
        <f aca="true">RAND()</f>
        <v>0.305625632842866</v>
      </c>
      <c r="T156" s="3" t="n">
        <f aca="true">RAND()</f>
        <v>0.830074910800966</v>
      </c>
      <c r="U156" s="3" t="n">
        <f aca="true">RAND()</f>
        <v>0.52322363585069</v>
      </c>
      <c r="V156" s="3" t="n">
        <f aca="true">RAND()</f>
        <v>0.560188827534323</v>
      </c>
      <c r="W156" s="3" t="n">
        <f aca="true">RAND()</f>
        <v>0.388513022242108</v>
      </c>
      <c r="X156" s="3" t="n">
        <f aca="true">RAND()</f>
        <v>0.0601759185628138</v>
      </c>
      <c r="Y156" s="3" t="n">
        <f aca="true">RAND()</f>
        <v>0.0373412944919495</v>
      </c>
      <c r="Z156" s="3" t="n">
        <f aca="true">RAND()</f>
        <v>0.738934952887941</v>
      </c>
      <c r="AA156" s="3" t="n">
        <f aca="true">RAND()</f>
        <v>0.816058943552902</v>
      </c>
      <c r="AB156" s="3" t="n">
        <f aca="true">RAND()</f>
        <v>0.54005782655769</v>
      </c>
      <c r="AC156" s="3" t="n">
        <f aca="true">RAND()</f>
        <v>0.0952733104590956</v>
      </c>
      <c r="AD156" s="3" t="n">
        <f aca="true">RAND()</f>
        <v>0.409310846519147</v>
      </c>
      <c r="AE156" s="3" t="n">
        <f aca="true">RAND()</f>
        <v>0.812345133478839</v>
      </c>
      <c r="AF156" s="3" t="n">
        <f aca="true">RAND()</f>
        <v>0.547330020022791</v>
      </c>
    </row>
    <row r="157" customFormat="false" ht="12.75" hidden="false" customHeight="false" outlineLevel="0" collapsed="false">
      <c r="A157" s="3" t="n">
        <v>150</v>
      </c>
      <c r="C157" s="3" t="n">
        <f aca="true">RAND()</f>
        <v>0.509308033246509</v>
      </c>
      <c r="D157" s="3" t="n">
        <f aca="true">RAND()</f>
        <v>0.689031007994952</v>
      </c>
      <c r="E157" s="3" t="n">
        <f aca="true">RAND()</f>
        <v>0.047354962885164</v>
      </c>
      <c r="F157" s="3" t="n">
        <f aca="true">RAND()</f>
        <v>0.757534353728932</v>
      </c>
      <c r="G157" s="3" t="n">
        <f aca="true">RAND()</f>
        <v>0.419084620054706</v>
      </c>
      <c r="H157" s="3" t="n">
        <f aca="true">RAND()</f>
        <v>0.376873233831263</v>
      </c>
      <c r="I157" s="3" t="n">
        <f aca="true">RAND()</f>
        <v>0.104685026580887</v>
      </c>
      <c r="J157" s="3" t="n">
        <f aca="true">RAND()</f>
        <v>0.456727643061098</v>
      </c>
      <c r="K157" s="3" t="n">
        <f aca="true">RAND()</f>
        <v>0.462470892696469</v>
      </c>
      <c r="L157" s="3" t="n">
        <f aca="true">RAND()</f>
        <v>0.139190735368906</v>
      </c>
      <c r="M157" s="3" t="n">
        <f aca="true">RAND()</f>
        <v>0.381472725964354</v>
      </c>
      <c r="N157" s="3" t="n">
        <f aca="true">RAND()</f>
        <v>0.319383772176648</v>
      </c>
      <c r="O157" s="3" t="n">
        <f aca="true">RAND()</f>
        <v>0.134042589431858</v>
      </c>
      <c r="P157" s="3" t="n">
        <f aca="true">RAND()</f>
        <v>0.631217908614823</v>
      </c>
      <c r="Q157" s="3" t="n">
        <f aca="true">RAND()</f>
        <v>0.157914170662265</v>
      </c>
      <c r="R157" s="3" t="n">
        <f aca="true">RAND()</f>
        <v>0.0477970118728072</v>
      </c>
      <c r="S157" s="3" t="n">
        <f aca="true">RAND()</f>
        <v>0.349946433583339</v>
      </c>
      <c r="T157" s="3" t="n">
        <f aca="true">RAND()</f>
        <v>0.566941415655209</v>
      </c>
      <c r="U157" s="3" t="n">
        <f aca="true">RAND()</f>
        <v>0.767144808363611</v>
      </c>
      <c r="V157" s="3" t="n">
        <f aca="true">RAND()</f>
        <v>0.828763868679205</v>
      </c>
      <c r="W157" s="3" t="n">
        <f aca="true">RAND()</f>
        <v>0.455053059087135</v>
      </c>
      <c r="X157" s="3" t="n">
        <f aca="true">RAND()</f>
        <v>0.00244933425304303</v>
      </c>
      <c r="Y157" s="3" t="n">
        <f aca="true">RAND()</f>
        <v>0.267746456742359</v>
      </c>
      <c r="Z157" s="3" t="n">
        <f aca="true">RAND()</f>
        <v>0.554980400937907</v>
      </c>
      <c r="AA157" s="3" t="n">
        <f aca="true">RAND()</f>
        <v>0.502867715293779</v>
      </c>
      <c r="AB157" s="3" t="n">
        <f aca="true">RAND()</f>
        <v>0.743258350192733</v>
      </c>
      <c r="AC157" s="3" t="n">
        <f aca="true">RAND()</f>
        <v>0.0455233095308689</v>
      </c>
      <c r="AD157" s="3" t="n">
        <f aca="true">RAND()</f>
        <v>0.365706933709216</v>
      </c>
      <c r="AE157" s="3" t="n">
        <f aca="true">RAND()</f>
        <v>0.0149807735428051</v>
      </c>
      <c r="AF157" s="3" t="n">
        <f aca="true">RAND()</f>
        <v>0.00425666787037345</v>
      </c>
    </row>
    <row r="158" customFormat="false" ht="12.75" hidden="false" customHeight="false" outlineLevel="0" collapsed="false">
      <c r="A158" s="3" t="n">
        <v>151</v>
      </c>
      <c r="C158" s="3" t="n">
        <f aca="true">RAND()</f>
        <v>0.75281188864721</v>
      </c>
      <c r="D158" s="3" t="n">
        <f aca="true">RAND()</f>
        <v>0.912376661810927</v>
      </c>
      <c r="E158" s="3" t="n">
        <f aca="true">RAND()</f>
        <v>0.275178219415932</v>
      </c>
      <c r="F158" s="3" t="n">
        <f aca="true">RAND()</f>
        <v>0.787487505869966</v>
      </c>
      <c r="G158" s="3" t="n">
        <f aca="true">RAND()</f>
        <v>0.963170367049683</v>
      </c>
      <c r="H158" s="3" t="n">
        <f aca="true">RAND()</f>
        <v>0.404272019971952</v>
      </c>
      <c r="I158" s="3" t="n">
        <f aca="true">RAND()</f>
        <v>0.201127596933927</v>
      </c>
      <c r="J158" s="3" t="n">
        <f aca="true">RAND()</f>
        <v>0.299273124686982</v>
      </c>
      <c r="K158" s="3" t="n">
        <f aca="true">RAND()</f>
        <v>0.137139558334192</v>
      </c>
      <c r="L158" s="3" t="n">
        <f aca="true">RAND()</f>
        <v>0.204911470343963</v>
      </c>
      <c r="M158" s="3" t="n">
        <f aca="true">RAND()</f>
        <v>0.590376369307154</v>
      </c>
      <c r="N158" s="3" t="n">
        <f aca="true">RAND()</f>
        <v>0.652521325003451</v>
      </c>
      <c r="O158" s="3" t="n">
        <f aca="true">RAND()</f>
        <v>0.126115966733917</v>
      </c>
      <c r="P158" s="3" t="n">
        <f aca="true">RAND()</f>
        <v>0.122385216806619</v>
      </c>
      <c r="Q158" s="3" t="n">
        <f aca="true">RAND()</f>
        <v>0.181982119443238</v>
      </c>
      <c r="R158" s="3" t="n">
        <f aca="true">RAND()</f>
        <v>0.748799399405032</v>
      </c>
      <c r="S158" s="3" t="n">
        <f aca="true">RAND()</f>
        <v>0.664399759962904</v>
      </c>
      <c r="T158" s="3" t="n">
        <f aca="true">RAND()</f>
        <v>0.0128170094879731</v>
      </c>
      <c r="U158" s="3" t="n">
        <f aca="true">RAND()</f>
        <v>0.445816542752977</v>
      </c>
      <c r="V158" s="3" t="n">
        <f aca="true">RAND()</f>
        <v>0.992077893789867</v>
      </c>
      <c r="W158" s="3" t="n">
        <f aca="true">RAND()</f>
        <v>0.346136311461265</v>
      </c>
      <c r="X158" s="3" t="n">
        <f aca="true">RAND()</f>
        <v>0.250164365080819</v>
      </c>
      <c r="Y158" s="3" t="n">
        <f aca="true">RAND()</f>
        <v>0.58562055094489</v>
      </c>
      <c r="Z158" s="3" t="n">
        <f aca="true">RAND()</f>
        <v>0.24592958501156</v>
      </c>
      <c r="AA158" s="3" t="n">
        <f aca="true">RAND()</f>
        <v>0.488443664697002</v>
      </c>
      <c r="AB158" s="3" t="n">
        <f aca="true">RAND()</f>
        <v>0.0312279838676615</v>
      </c>
      <c r="AC158" s="3" t="n">
        <f aca="true">RAND()</f>
        <v>0.445677101374251</v>
      </c>
      <c r="AD158" s="3" t="n">
        <f aca="true">RAND()</f>
        <v>0.174308118103477</v>
      </c>
      <c r="AE158" s="3" t="n">
        <f aca="true">RAND()</f>
        <v>0.862003838247898</v>
      </c>
      <c r="AF158" s="3" t="n">
        <f aca="true">RAND()</f>
        <v>0.38487089186488</v>
      </c>
    </row>
    <row r="159" customFormat="false" ht="12.75" hidden="false" customHeight="false" outlineLevel="0" collapsed="false">
      <c r="A159" s="3" t="n">
        <v>152</v>
      </c>
      <c r="C159" s="3" t="n">
        <f aca="true">RAND()</f>
        <v>0.469723311295643</v>
      </c>
      <c r="D159" s="3" t="n">
        <f aca="true">RAND()</f>
        <v>0.0981799669080136</v>
      </c>
      <c r="E159" s="3" t="n">
        <f aca="true">RAND()</f>
        <v>0.946214177457117</v>
      </c>
      <c r="F159" s="3" t="n">
        <f aca="true">RAND()</f>
        <v>0.983445561581621</v>
      </c>
      <c r="G159" s="3" t="n">
        <f aca="true">RAND()</f>
        <v>0.128690684842234</v>
      </c>
      <c r="H159" s="3" t="n">
        <f aca="true">RAND()</f>
        <v>0.810664119341555</v>
      </c>
      <c r="I159" s="3" t="n">
        <f aca="true">RAND()</f>
        <v>0.74249106550499</v>
      </c>
      <c r="J159" s="3" t="n">
        <f aca="true">RAND()</f>
        <v>0.915020217290024</v>
      </c>
      <c r="K159" s="3" t="n">
        <f aca="true">RAND()</f>
        <v>0.910810934998199</v>
      </c>
      <c r="L159" s="3" t="n">
        <f aca="true">RAND()</f>
        <v>0.998998965831951</v>
      </c>
      <c r="M159" s="3" t="n">
        <f aca="true">RAND()</f>
        <v>0.0834759306531102</v>
      </c>
      <c r="N159" s="3" t="n">
        <f aca="true">RAND()</f>
        <v>0.723462026251723</v>
      </c>
      <c r="O159" s="3" t="n">
        <f aca="true">RAND()</f>
        <v>0.139017774547218</v>
      </c>
      <c r="P159" s="3" t="n">
        <f aca="true">RAND()</f>
        <v>0.92484034070947</v>
      </c>
      <c r="Q159" s="3" t="n">
        <f aca="true">RAND()</f>
        <v>0.598987875375696</v>
      </c>
      <c r="R159" s="3" t="n">
        <f aca="true">RAND()</f>
        <v>0.803031420650975</v>
      </c>
      <c r="S159" s="3" t="n">
        <f aca="true">RAND()</f>
        <v>0.730318541600501</v>
      </c>
      <c r="T159" s="3" t="n">
        <f aca="true">RAND()</f>
        <v>0.259485261994529</v>
      </c>
      <c r="U159" s="3" t="n">
        <f aca="true">RAND()</f>
        <v>0.588411879982518</v>
      </c>
      <c r="V159" s="3" t="n">
        <f aca="true">RAND()</f>
        <v>0.769464408327322</v>
      </c>
      <c r="W159" s="3" t="n">
        <f aca="true">RAND()</f>
        <v>0.0687751578009259</v>
      </c>
      <c r="X159" s="3" t="n">
        <f aca="true">RAND()</f>
        <v>0.886791660560498</v>
      </c>
      <c r="Y159" s="3" t="n">
        <f aca="true">RAND()</f>
        <v>0.755494645708867</v>
      </c>
      <c r="Z159" s="3" t="n">
        <f aca="true">RAND()</f>
        <v>0.515488452696155</v>
      </c>
      <c r="AA159" s="3" t="n">
        <f aca="true">RAND()</f>
        <v>0.108418624710085</v>
      </c>
      <c r="AB159" s="3" t="n">
        <f aca="true">RAND()</f>
        <v>0.430686754455401</v>
      </c>
      <c r="AC159" s="3" t="n">
        <f aca="true">RAND()</f>
        <v>0.0348268664211548</v>
      </c>
      <c r="AD159" s="3" t="n">
        <f aca="true">RAND()</f>
        <v>0.761842146333987</v>
      </c>
      <c r="AE159" s="3" t="n">
        <f aca="true">RAND()</f>
        <v>0.361850929229635</v>
      </c>
      <c r="AF159" s="3" t="n">
        <f aca="true">RAND()</f>
        <v>0.368349446852314</v>
      </c>
    </row>
    <row r="160" customFormat="false" ht="12.75" hidden="false" customHeight="false" outlineLevel="0" collapsed="false">
      <c r="A160" s="3" t="n">
        <v>153</v>
      </c>
      <c r="C160" s="3" t="n">
        <f aca="true">RAND()</f>
        <v>0.552574145168947</v>
      </c>
      <c r="D160" s="3" t="n">
        <f aca="true">RAND()</f>
        <v>0.548531615119511</v>
      </c>
      <c r="E160" s="3" t="n">
        <f aca="true">RAND()</f>
        <v>0.869405066295798</v>
      </c>
      <c r="F160" s="3" t="n">
        <f aca="true">RAND()</f>
        <v>0.759446966865556</v>
      </c>
      <c r="G160" s="3" t="n">
        <f aca="true">RAND()</f>
        <v>0.320741319494838</v>
      </c>
      <c r="H160" s="3" t="n">
        <f aca="true">RAND()</f>
        <v>0.336407228493763</v>
      </c>
      <c r="I160" s="3" t="n">
        <f aca="true">RAND()</f>
        <v>0.406745169713496</v>
      </c>
      <c r="J160" s="3" t="n">
        <f aca="true">RAND()</f>
        <v>0.470968951101343</v>
      </c>
      <c r="K160" s="3" t="n">
        <f aca="true">RAND()</f>
        <v>0.104728690656066</v>
      </c>
      <c r="L160" s="3" t="n">
        <f aca="true">RAND()</f>
        <v>0.312274003251623</v>
      </c>
      <c r="M160" s="3" t="n">
        <f aca="true">RAND()</f>
        <v>0.889120251284806</v>
      </c>
      <c r="N160" s="3" t="n">
        <f aca="true">RAND()</f>
        <v>0.858278440982605</v>
      </c>
      <c r="O160" s="3" t="n">
        <f aca="true">RAND()</f>
        <v>0.520077039164076</v>
      </c>
      <c r="P160" s="3" t="n">
        <f aca="true">RAND()</f>
        <v>0.270750912879659</v>
      </c>
      <c r="Q160" s="3" t="n">
        <f aca="true">RAND()</f>
        <v>0.554696644430937</v>
      </c>
      <c r="R160" s="3" t="n">
        <f aca="true">RAND()</f>
        <v>0.363531186963064</v>
      </c>
      <c r="S160" s="3" t="n">
        <f aca="true">RAND()</f>
        <v>0.0692248989505535</v>
      </c>
      <c r="T160" s="3" t="n">
        <f aca="true">RAND()</f>
        <v>0.121646928110391</v>
      </c>
      <c r="U160" s="3" t="n">
        <f aca="true">RAND()</f>
        <v>0.246437387032705</v>
      </c>
      <c r="V160" s="3" t="n">
        <f aca="true">RAND()</f>
        <v>0.83934595949716</v>
      </c>
      <c r="W160" s="3" t="n">
        <f aca="true">RAND()</f>
        <v>0.202810133082312</v>
      </c>
      <c r="X160" s="3" t="n">
        <f aca="true">RAND()</f>
        <v>0.021192651060304</v>
      </c>
      <c r="Y160" s="3" t="n">
        <f aca="true">RAND()</f>
        <v>0.817181433941067</v>
      </c>
      <c r="Z160" s="3" t="n">
        <f aca="true">RAND()</f>
        <v>0.407779214647012</v>
      </c>
      <c r="AA160" s="3" t="n">
        <f aca="true">RAND()</f>
        <v>0.951568647015555</v>
      </c>
      <c r="AB160" s="3" t="n">
        <f aca="true">RAND()</f>
        <v>0.437462695481757</v>
      </c>
      <c r="AC160" s="3" t="n">
        <f aca="true">RAND()</f>
        <v>0.127624429969782</v>
      </c>
      <c r="AD160" s="3" t="n">
        <f aca="true">RAND()</f>
        <v>0.361925588173854</v>
      </c>
      <c r="AE160" s="3" t="n">
        <f aca="true">RAND()</f>
        <v>0.905604371942039</v>
      </c>
      <c r="AF160" s="3" t="n">
        <f aca="true">RAND()</f>
        <v>0.464206542725005</v>
      </c>
    </row>
    <row r="161" customFormat="false" ht="12.75" hidden="false" customHeight="false" outlineLevel="0" collapsed="false">
      <c r="A161" s="3" t="n">
        <v>154</v>
      </c>
      <c r="C161" s="3" t="n">
        <f aca="true">RAND()</f>
        <v>0.408279796210402</v>
      </c>
      <c r="D161" s="3" t="n">
        <f aca="true">RAND()</f>
        <v>0.302700678572081</v>
      </c>
      <c r="E161" s="3" t="n">
        <f aca="true">RAND()</f>
        <v>0.583820892953846</v>
      </c>
      <c r="F161" s="3" t="n">
        <f aca="true">RAND()</f>
        <v>0.752097980871486</v>
      </c>
      <c r="G161" s="3" t="n">
        <f aca="true">RAND()</f>
        <v>0.250837721097029</v>
      </c>
      <c r="H161" s="3" t="n">
        <f aca="true">RAND()</f>
        <v>0.0343487663206141</v>
      </c>
      <c r="I161" s="3" t="n">
        <f aca="true">RAND()</f>
        <v>0.779093468518645</v>
      </c>
      <c r="J161" s="3" t="n">
        <f aca="true">RAND()</f>
        <v>0.0292778172418488</v>
      </c>
      <c r="K161" s="3" t="n">
        <f aca="true">RAND()</f>
        <v>0.331310873038741</v>
      </c>
      <c r="L161" s="3" t="n">
        <f aca="true">RAND()</f>
        <v>0.94736656843229</v>
      </c>
      <c r="M161" s="3" t="n">
        <f aca="true">RAND()</f>
        <v>0.272235730139144</v>
      </c>
      <c r="N161" s="3" t="n">
        <f aca="true">RAND()</f>
        <v>0.680778448213816</v>
      </c>
      <c r="O161" s="3" t="n">
        <f aca="true">RAND()</f>
        <v>0.879589329027999</v>
      </c>
      <c r="P161" s="3" t="n">
        <f aca="true">RAND()</f>
        <v>0.0647351970410979</v>
      </c>
      <c r="Q161" s="3" t="n">
        <f aca="true">RAND()</f>
        <v>0.640779708483548</v>
      </c>
      <c r="R161" s="3" t="n">
        <f aca="true">RAND()</f>
        <v>0.689857393038947</v>
      </c>
      <c r="S161" s="3" t="n">
        <f aca="true">RAND()</f>
        <v>0.880852726618997</v>
      </c>
      <c r="T161" s="3" t="n">
        <f aca="true">RAND()</f>
        <v>0.195892438299728</v>
      </c>
      <c r="U161" s="3" t="n">
        <f aca="true">RAND()</f>
        <v>0.156072750422835</v>
      </c>
      <c r="V161" s="3" t="n">
        <f aca="true">RAND()</f>
        <v>0.316427482127729</v>
      </c>
      <c r="W161" s="3" t="n">
        <f aca="true">RAND()</f>
        <v>0.762627254877591</v>
      </c>
      <c r="X161" s="3" t="n">
        <f aca="true">RAND()</f>
        <v>0.965034795956118</v>
      </c>
      <c r="Y161" s="3" t="n">
        <f aca="true">RAND()</f>
        <v>0.115231435407723</v>
      </c>
      <c r="Z161" s="3" t="n">
        <f aca="true">RAND()</f>
        <v>0.00192941119236914</v>
      </c>
      <c r="AA161" s="3" t="n">
        <f aca="true">RAND()</f>
        <v>0.471915246320392</v>
      </c>
      <c r="AB161" s="3" t="n">
        <f aca="true">RAND()</f>
        <v>0.0842418186854356</v>
      </c>
      <c r="AC161" s="3" t="n">
        <f aca="true">RAND()</f>
        <v>0.144986889167409</v>
      </c>
      <c r="AD161" s="3" t="n">
        <f aca="true">RAND()</f>
        <v>0.0582262286952529</v>
      </c>
      <c r="AE161" s="3" t="n">
        <f aca="true">RAND()</f>
        <v>0.807084131830083</v>
      </c>
      <c r="AF161" s="3" t="n">
        <f aca="true">RAND()</f>
        <v>0.35430849113534</v>
      </c>
    </row>
    <row r="162" customFormat="false" ht="12.75" hidden="false" customHeight="false" outlineLevel="0" collapsed="false">
      <c r="A162" s="3" t="n">
        <v>155</v>
      </c>
      <c r="C162" s="3" t="n">
        <f aca="true">RAND()</f>
        <v>0.897769698780182</v>
      </c>
      <c r="D162" s="3" t="n">
        <f aca="true">RAND()</f>
        <v>0.184511342753243</v>
      </c>
      <c r="E162" s="3" t="n">
        <f aca="true">RAND()</f>
        <v>0.756744322945305</v>
      </c>
      <c r="F162" s="3" t="n">
        <f aca="true">RAND()</f>
        <v>0.914124360410033</v>
      </c>
      <c r="G162" s="3" t="n">
        <f aca="true">RAND()</f>
        <v>0.618491263705263</v>
      </c>
      <c r="H162" s="3" t="n">
        <f aca="true">RAND()</f>
        <v>0.78455355897852</v>
      </c>
      <c r="I162" s="3" t="n">
        <f aca="true">RAND()</f>
        <v>0.988344360325932</v>
      </c>
      <c r="J162" s="3" t="n">
        <f aca="true">RAND()</f>
        <v>0.55946356757931</v>
      </c>
      <c r="K162" s="3" t="n">
        <f aca="true">RAND()</f>
        <v>0.276782205063759</v>
      </c>
      <c r="L162" s="3" t="n">
        <f aca="true">RAND()</f>
        <v>0.84779957782812</v>
      </c>
      <c r="M162" s="3" t="n">
        <f aca="true">RAND()</f>
        <v>0.380996812138645</v>
      </c>
      <c r="N162" s="3" t="n">
        <f aca="true">RAND()</f>
        <v>0.261651135947688</v>
      </c>
      <c r="O162" s="3" t="n">
        <f aca="true">RAND()</f>
        <v>0.433741211066953</v>
      </c>
      <c r="P162" s="3" t="n">
        <f aca="true">RAND()</f>
        <v>0.684153007947453</v>
      </c>
      <c r="Q162" s="3" t="n">
        <f aca="true">RAND()</f>
        <v>0.775469143793747</v>
      </c>
      <c r="R162" s="3" t="n">
        <f aca="true">RAND()</f>
        <v>0.351506234491154</v>
      </c>
      <c r="S162" s="3" t="n">
        <f aca="true">RAND()</f>
        <v>0.870400466237639</v>
      </c>
      <c r="T162" s="3" t="n">
        <f aca="true">RAND()</f>
        <v>0.475257408137891</v>
      </c>
      <c r="U162" s="3" t="n">
        <f aca="true">RAND()</f>
        <v>0.461705912620832</v>
      </c>
      <c r="V162" s="3" t="n">
        <f aca="true">RAND()</f>
        <v>0.0799615415305011</v>
      </c>
      <c r="W162" s="3" t="n">
        <f aca="true">RAND()</f>
        <v>0.0649052111596143</v>
      </c>
      <c r="X162" s="3" t="n">
        <f aca="true">RAND()</f>
        <v>0.924030292176672</v>
      </c>
      <c r="Y162" s="3" t="n">
        <f aca="true">RAND()</f>
        <v>0.278422332828671</v>
      </c>
      <c r="Z162" s="3" t="n">
        <f aca="true">RAND()</f>
        <v>0.113652015604546</v>
      </c>
      <c r="AA162" s="3" t="n">
        <f aca="true">RAND()</f>
        <v>0.770851106679327</v>
      </c>
      <c r="AB162" s="3" t="n">
        <f aca="true">RAND()</f>
        <v>0.111736876006941</v>
      </c>
      <c r="AC162" s="3" t="n">
        <f aca="true">RAND()</f>
        <v>0.609809851911197</v>
      </c>
      <c r="AD162" s="3" t="n">
        <f aca="true">RAND()</f>
        <v>0.115042583524391</v>
      </c>
      <c r="AE162" s="3" t="n">
        <f aca="true">RAND()</f>
        <v>0.931351568719201</v>
      </c>
      <c r="AF162" s="3" t="n">
        <f aca="true">RAND()</f>
        <v>0.502317103402131</v>
      </c>
    </row>
    <row r="163" customFormat="false" ht="12.75" hidden="false" customHeight="false" outlineLevel="0" collapsed="false">
      <c r="A163" s="3" t="n">
        <v>156</v>
      </c>
      <c r="C163" s="3" t="n">
        <f aca="true">RAND()</f>
        <v>0.324183681762774</v>
      </c>
      <c r="D163" s="3" t="n">
        <f aca="true">RAND()</f>
        <v>0.46599316167455</v>
      </c>
      <c r="E163" s="3" t="n">
        <f aca="true">RAND()</f>
        <v>0.136864802862534</v>
      </c>
      <c r="F163" s="3" t="n">
        <f aca="true">RAND()</f>
        <v>0.0607130437589564</v>
      </c>
      <c r="G163" s="3" t="n">
        <f aca="true">RAND()</f>
        <v>0.905272864811502</v>
      </c>
      <c r="H163" s="3" t="n">
        <f aca="true">RAND()</f>
        <v>0.700852808377233</v>
      </c>
      <c r="I163" s="3" t="n">
        <f aca="true">RAND()</f>
        <v>0.697740529094078</v>
      </c>
      <c r="J163" s="3" t="n">
        <f aca="true">RAND()</f>
        <v>0.354729954899099</v>
      </c>
      <c r="K163" s="3" t="n">
        <f aca="true">RAND()</f>
        <v>0.509228560315666</v>
      </c>
      <c r="L163" s="3" t="n">
        <f aca="true">RAND()</f>
        <v>0.812365257369349</v>
      </c>
      <c r="M163" s="3" t="n">
        <f aca="true">RAND()</f>
        <v>0.838098664975232</v>
      </c>
      <c r="N163" s="3" t="n">
        <f aca="true">RAND()</f>
        <v>0.326144884676608</v>
      </c>
      <c r="O163" s="3" t="n">
        <f aca="true">RAND()</f>
        <v>0.705421993558981</v>
      </c>
      <c r="P163" s="3" t="n">
        <f aca="true">RAND()</f>
        <v>0.94883880912311</v>
      </c>
      <c r="Q163" s="3" t="n">
        <f aca="true">RAND()</f>
        <v>0.548913229416063</v>
      </c>
      <c r="R163" s="3" t="n">
        <f aca="true">RAND()</f>
        <v>0.0592362994694645</v>
      </c>
      <c r="S163" s="3" t="n">
        <f aca="true">RAND()</f>
        <v>0.690064904910045</v>
      </c>
      <c r="T163" s="3" t="n">
        <f aca="true">RAND()</f>
        <v>0.257146677047542</v>
      </c>
      <c r="U163" s="3" t="n">
        <f aca="true">RAND()</f>
        <v>0.612435626413396</v>
      </c>
      <c r="V163" s="3" t="n">
        <f aca="true">RAND()</f>
        <v>0.246905879313232</v>
      </c>
      <c r="W163" s="3" t="n">
        <f aca="true">RAND()</f>
        <v>0.466141868048148</v>
      </c>
      <c r="X163" s="3" t="n">
        <f aca="true">RAND()</f>
        <v>0.830097460497272</v>
      </c>
      <c r="Y163" s="3" t="n">
        <f aca="true">RAND()</f>
        <v>0.109710787649622</v>
      </c>
      <c r="Z163" s="3" t="n">
        <f aca="true">RAND()</f>
        <v>0.192433573560881</v>
      </c>
      <c r="AA163" s="3" t="n">
        <f aca="true">RAND()</f>
        <v>0.446528637896821</v>
      </c>
      <c r="AB163" s="3" t="n">
        <f aca="true">RAND()</f>
        <v>0.491767548278183</v>
      </c>
      <c r="AC163" s="3" t="n">
        <f aca="true">RAND()</f>
        <v>0.695961058687831</v>
      </c>
      <c r="AD163" s="3" t="n">
        <f aca="true">RAND()</f>
        <v>0.907952334474096</v>
      </c>
      <c r="AE163" s="3" t="n">
        <f aca="true">RAND()</f>
        <v>0.890909686538896</v>
      </c>
      <c r="AF163" s="3" t="n">
        <f aca="true">RAND()</f>
        <v>0.692523989454073</v>
      </c>
    </row>
    <row r="164" customFormat="false" ht="12.75" hidden="false" customHeight="false" outlineLevel="0" collapsed="false">
      <c r="A164" s="3" t="n">
        <v>157</v>
      </c>
      <c r="C164" s="3" t="n">
        <f aca="true">RAND()</f>
        <v>0.18650856212915</v>
      </c>
      <c r="D164" s="3" t="n">
        <f aca="true">RAND()</f>
        <v>0.894884089109113</v>
      </c>
      <c r="E164" s="3" t="n">
        <f aca="true">RAND()</f>
        <v>0.0620963447785895</v>
      </c>
      <c r="F164" s="3" t="n">
        <f aca="true">RAND()</f>
        <v>0.607925103093598</v>
      </c>
      <c r="G164" s="3" t="n">
        <f aca="true">RAND()</f>
        <v>0.156601926045502</v>
      </c>
      <c r="H164" s="3" t="n">
        <f aca="true">RAND()</f>
        <v>0.878354431312282</v>
      </c>
      <c r="I164" s="3" t="n">
        <f aca="true">RAND()</f>
        <v>0.152104544016768</v>
      </c>
      <c r="J164" s="3" t="n">
        <f aca="true">RAND()</f>
        <v>0.305936259020086</v>
      </c>
      <c r="K164" s="3" t="n">
        <f aca="true">RAND()</f>
        <v>0.470390789986618</v>
      </c>
      <c r="L164" s="3" t="n">
        <f aca="true">RAND()</f>
        <v>0.025426312257743</v>
      </c>
      <c r="M164" s="3" t="n">
        <f aca="true">RAND()</f>
        <v>0.0227838755340002</v>
      </c>
      <c r="N164" s="3" t="n">
        <f aca="true">RAND()</f>
        <v>0.0146189410849279</v>
      </c>
      <c r="O164" s="3" t="n">
        <f aca="true">RAND()</f>
        <v>0.428797605043031</v>
      </c>
      <c r="P164" s="3" t="n">
        <f aca="true">RAND()</f>
        <v>0.539616382155727</v>
      </c>
      <c r="Q164" s="3" t="n">
        <f aca="true">RAND()</f>
        <v>0.80984329444878</v>
      </c>
      <c r="R164" s="3" t="n">
        <f aca="true">RAND()</f>
        <v>0.284687766225076</v>
      </c>
      <c r="S164" s="3" t="n">
        <f aca="true">RAND()</f>
        <v>0.393023013634941</v>
      </c>
      <c r="T164" s="3" t="n">
        <f aca="true">RAND()</f>
        <v>0.545842444116176</v>
      </c>
      <c r="U164" s="3" t="n">
        <f aca="true">RAND()</f>
        <v>0.40448941310366</v>
      </c>
      <c r="V164" s="3" t="n">
        <f aca="true">RAND()</f>
        <v>0.841760129842753</v>
      </c>
      <c r="W164" s="3" t="n">
        <f aca="true">RAND()</f>
        <v>0.910292692196654</v>
      </c>
      <c r="X164" s="3" t="n">
        <f aca="true">RAND()</f>
        <v>0.0654754416886939</v>
      </c>
      <c r="Y164" s="3" t="n">
        <f aca="true">RAND()</f>
        <v>0.485265212508889</v>
      </c>
      <c r="Z164" s="3" t="n">
        <f aca="true">RAND()</f>
        <v>0.910120584854097</v>
      </c>
      <c r="AA164" s="3" t="n">
        <f aca="true">RAND()</f>
        <v>0.310532919589354</v>
      </c>
      <c r="AB164" s="3" t="n">
        <f aca="true">RAND()</f>
        <v>0.791102141905323</v>
      </c>
      <c r="AC164" s="3" t="n">
        <f aca="true">RAND()</f>
        <v>0.900586050807947</v>
      </c>
      <c r="AD164" s="3" t="n">
        <f aca="true">RAND()</f>
        <v>0.457474617329962</v>
      </c>
      <c r="AE164" s="3" t="n">
        <f aca="true">RAND()</f>
        <v>0.66897616887405</v>
      </c>
      <c r="AF164" s="3" t="n">
        <f aca="true">RAND()</f>
        <v>0.291705126864168</v>
      </c>
    </row>
    <row r="165" customFormat="false" ht="12.75" hidden="false" customHeight="false" outlineLevel="0" collapsed="false">
      <c r="A165" s="3" t="n">
        <v>158</v>
      </c>
      <c r="C165" s="3" t="n">
        <f aca="true">RAND()</f>
        <v>0.911459865006923</v>
      </c>
      <c r="D165" s="3" t="n">
        <f aca="true">RAND()</f>
        <v>0.175043373231478</v>
      </c>
      <c r="E165" s="3" t="n">
        <f aca="true">RAND()</f>
        <v>0.281300980755434</v>
      </c>
      <c r="F165" s="3" t="n">
        <f aca="true">RAND()</f>
        <v>0.222094774151673</v>
      </c>
      <c r="G165" s="3" t="n">
        <f aca="true">RAND()</f>
        <v>0.137443242779747</v>
      </c>
      <c r="H165" s="3" t="n">
        <f aca="true">RAND()</f>
        <v>0.0529972327655044</v>
      </c>
      <c r="I165" s="3" t="n">
        <f aca="true">RAND()</f>
        <v>0.0376507431528672</v>
      </c>
      <c r="J165" s="3" t="n">
        <f aca="true">RAND()</f>
        <v>0.189348006120855</v>
      </c>
      <c r="K165" s="3" t="n">
        <f aca="true">RAND()</f>
        <v>0.38752937381877</v>
      </c>
      <c r="L165" s="3" t="n">
        <f aca="true">RAND()</f>
        <v>0.520377201621472</v>
      </c>
      <c r="M165" s="3" t="n">
        <f aca="true">RAND()</f>
        <v>0.597141072318707</v>
      </c>
      <c r="N165" s="3" t="n">
        <f aca="true">RAND()</f>
        <v>0.599055785287653</v>
      </c>
      <c r="O165" s="3" t="n">
        <f aca="true">RAND()</f>
        <v>0.297539336688176</v>
      </c>
      <c r="P165" s="3" t="n">
        <f aca="true">RAND()</f>
        <v>0.0471620544271263</v>
      </c>
      <c r="Q165" s="3" t="n">
        <f aca="true">RAND()</f>
        <v>0.63258967054425</v>
      </c>
      <c r="R165" s="3" t="n">
        <f aca="true">RAND()</f>
        <v>0.438355997571304</v>
      </c>
      <c r="S165" s="3" t="n">
        <f aca="true">RAND()</f>
        <v>0.990905204248408</v>
      </c>
      <c r="T165" s="3" t="n">
        <f aca="true">RAND()</f>
        <v>0.845112603150406</v>
      </c>
      <c r="U165" s="3" t="n">
        <f aca="true">RAND()</f>
        <v>0.608080161710422</v>
      </c>
      <c r="V165" s="3" t="n">
        <f aca="true">RAND()</f>
        <v>0.809263012759981</v>
      </c>
      <c r="W165" s="3" t="n">
        <f aca="true">RAND()</f>
        <v>0.875280528661526</v>
      </c>
      <c r="X165" s="3" t="n">
        <f aca="true">RAND()</f>
        <v>0.412406019933065</v>
      </c>
      <c r="Y165" s="3" t="n">
        <f aca="true">RAND()</f>
        <v>0.928396214246395</v>
      </c>
      <c r="Z165" s="3" t="n">
        <f aca="true">RAND()</f>
        <v>0.362522673929916</v>
      </c>
      <c r="AA165" s="3" t="n">
        <f aca="true">RAND()</f>
        <v>0.344277809283094</v>
      </c>
      <c r="AB165" s="3" t="n">
        <f aca="true">RAND()</f>
        <v>0.441593147481398</v>
      </c>
      <c r="AC165" s="3" t="n">
        <f aca="true">RAND()</f>
        <v>0.574264345869223</v>
      </c>
      <c r="AD165" s="3" t="n">
        <f aca="true">RAND()</f>
        <v>0.591265831149445</v>
      </c>
      <c r="AE165" s="3" t="n">
        <f aca="true">RAND()</f>
        <v>0.518106310774388</v>
      </c>
      <c r="AF165" s="3" t="n">
        <f aca="true">RAND()</f>
        <v>0.699345956034346</v>
      </c>
    </row>
    <row r="166" customFormat="false" ht="12.75" hidden="false" customHeight="false" outlineLevel="0" collapsed="false">
      <c r="A166" s="3" t="n">
        <v>159</v>
      </c>
      <c r="C166" s="3" t="n">
        <f aca="true">RAND()</f>
        <v>0.0480411181810242</v>
      </c>
      <c r="D166" s="3" t="n">
        <f aca="true">RAND()</f>
        <v>0.41890461736493</v>
      </c>
      <c r="E166" s="3" t="n">
        <f aca="true">RAND()</f>
        <v>0.548941317332755</v>
      </c>
      <c r="F166" s="3" t="n">
        <f aca="true">RAND()</f>
        <v>0.296017545253879</v>
      </c>
      <c r="G166" s="3" t="n">
        <f aca="true">RAND()</f>
        <v>0.958627263430665</v>
      </c>
      <c r="H166" s="3" t="n">
        <f aca="true">RAND()</f>
        <v>0.388689001050269</v>
      </c>
      <c r="I166" s="3" t="n">
        <f aca="true">RAND()</f>
        <v>0.538970942730625</v>
      </c>
      <c r="J166" s="3" t="n">
        <f aca="true">RAND()</f>
        <v>0.989093222230673</v>
      </c>
      <c r="K166" s="3" t="n">
        <f aca="true">RAND()</f>
        <v>0.415587233333524</v>
      </c>
      <c r="L166" s="3" t="n">
        <f aca="true">RAND()</f>
        <v>0.672205329903414</v>
      </c>
      <c r="M166" s="3" t="n">
        <f aca="true">RAND()</f>
        <v>0.867535878562828</v>
      </c>
      <c r="N166" s="3" t="n">
        <f aca="true">RAND()</f>
        <v>0.930698744516537</v>
      </c>
      <c r="O166" s="3" t="n">
        <f aca="true">RAND()</f>
        <v>0.543823323255238</v>
      </c>
      <c r="P166" s="3" t="n">
        <f aca="true">RAND()</f>
        <v>0.066398939293829</v>
      </c>
      <c r="Q166" s="3" t="n">
        <f aca="true">RAND()</f>
        <v>0.349292638361901</v>
      </c>
      <c r="R166" s="3" t="n">
        <f aca="true">RAND()</f>
        <v>0.674497793131321</v>
      </c>
      <c r="S166" s="3" t="n">
        <f aca="true">RAND()</f>
        <v>0.0120958232814118</v>
      </c>
      <c r="T166" s="3" t="n">
        <f aca="true">RAND()</f>
        <v>0.0661052876264127</v>
      </c>
      <c r="U166" s="3" t="n">
        <f aca="true">RAND()</f>
        <v>0.542929645674874</v>
      </c>
      <c r="V166" s="3" t="n">
        <f aca="true">RAND()</f>
        <v>0.944625854172159</v>
      </c>
      <c r="W166" s="3" t="n">
        <f aca="true">RAND()</f>
        <v>0.302816433340463</v>
      </c>
      <c r="X166" s="3" t="n">
        <f aca="true">RAND()</f>
        <v>0.28697637816761</v>
      </c>
      <c r="Y166" s="3" t="n">
        <f aca="true">RAND()</f>
        <v>0.0682526303755193</v>
      </c>
      <c r="Z166" s="3" t="n">
        <f aca="true">RAND()</f>
        <v>0.809346170320652</v>
      </c>
      <c r="AA166" s="3" t="n">
        <f aca="true">RAND()</f>
        <v>0.158589836699146</v>
      </c>
      <c r="AB166" s="3" t="n">
        <f aca="true">RAND()</f>
        <v>0.658650218186919</v>
      </c>
      <c r="AC166" s="3" t="n">
        <f aca="true">RAND()</f>
        <v>0.0391953917583286</v>
      </c>
      <c r="AD166" s="3" t="n">
        <f aca="true">RAND()</f>
        <v>0.0436426845634265</v>
      </c>
      <c r="AE166" s="3" t="n">
        <f aca="true">RAND()</f>
        <v>0.75318807463369</v>
      </c>
      <c r="AF166" s="3" t="n">
        <f aca="true">RAND()</f>
        <v>0.104257555346615</v>
      </c>
    </row>
    <row r="167" customFormat="false" ht="12.75" hidden="false" customHeight="false" outlineLevel="0" collapsed="false">
      <c r="A167" s="3" t="n">
        <v>160</v>
      </c>
      <c r="C167" s="3" t="n">
        <f aca="true">RAND()</f>
        <v>0.138312057276759</v>
      </c>
      <c r="D167" s="3" t="n">
        <f aca="true">RAND()</f>
        <v>0.891488156153764</v>
      </c>
      <c r="E167" s="3" t="n">
        <f aca="true">RAND()</f>
        <v>0.764656898154335</v>
      </c>
      <c r="F167" s="3" t="n">
        <f aca="true">RAND()</f>
        <v>0.26027289323862</v>
      </c>
      <c r="G167" s="3" t="n">
        <f aca="true">RAND()</f>
        <v>0.704112592357212</v>
      </c>
      <c r="H167" s="3" t="n">
        <f aca="true">RAND()</f>
        <v>0.171536897663147</v>
      </c>
      <c r="I167" s="3" t="n">
        <f aca="true">RAND()</f>
        <v>0.311836040586902</v>
      </c>
      <c r="J167" s="3" t="n">
        <f aca="true">RAND()</f>
        <v>0.691451748288336</v>
      </c>
      <c r="K167" s="3" t="n">
        <f aca="true">RAND()</f>
        <v>0.0735001288644906</v>
      </c>
      <c r="L167" s="3" t="n">
        <f aca="true">RAND()</f>
        <v>0.112484688794438</v>
      </c>
      <c r="M167" s="3" t="n">
        <f aca="true">RAND()</f>
        <v>0.830718047949509</v>
      </c>
      <c r="N167" s="3" t="n">
        <f aca="true">RAND()</f>
        <v>0.47468070410877</v>
      </c>
      <c r="O167" s="3" t="n">
        <f aca="true">RAND()</f>
        <v>0.733865430132794</v>
      </c>
      <c r="P167" s="3" t="n">
        <f aca="true">RAND()</f>
        <v>0.889196690085768</v>
      </c>
      <c r="Q167" s="3" t="n">
        <f aca="true">RAND()</f>
        <v>0.967004119310232</v>
      </c>
      <c r="R167" s="3" t="n">
        <f aca="true">RAND()</f>
        <v>0.882810918006928</v>
      </c>
      <c r="S167" s="3" t="n">
        <f aca="true">RAND()</f>
        <v>0.856432617980651</v>
      </c>
      <c r="T167" s="3" t="n">
        <f aca="true">RAND()</f>
        <v>0.827536265281067</v>
      </c>
      <c r="U167" s="3" t="n">
        <f aca="true">RAND()</f>
        <v>0.121570815826823</v>
      </c>
      <c r="V167" s="3" t="n">
        <f aca="true">RAND()</f>
        <v>0.880101954200427</v>
      </c>
      <c r="W167" s="3" t="n">
        <f aca="true">RAND()</f>
        <v>0.237156953933013</v>
      </c>
      <c r="X167" s="3" t="n">
        <f aca="true">RAND()</f>
        <v>0.0757708652098247</v>
      </c>
      <c r="Y167" s="3" t="n">
        <f aca="true">RAND()</f>
        <v>0.560439589891125</v>
      </c>
      <c r="Z167" s="3" t="n">
        <f aca="true">RAND()</f>
        <v>0.568892962622479</v>
      </c>
      <c r="AA167" s="3" t="n">
        <f aca="true">RAND()</f>
        <v>0.877345061772485</v>
      </c>
      <c r="AB167" s="3" t="n">
        <f aca="true">RAND()</f>
        <v>0.464040026502194</v>
      </c>
      <c r="AC167" s="3" t="n">
        <f aca="true">RAND()</f>
        <v>0.130112903587165</v>
      </c>
      <c r="AD167" s="3" t="n">
        <f aca="true">RAND()</f>
        <v>0.729237326488598</v>
      </c>
      <c r="AE167" s="3" t="n">
        <f aca="true">RAND()</f>
        <v>0.94176936617475</v>
      </c>
      <c r="AF167" s="3" t="n">
        <f aca="true">RAND()</f>
        <v>0.985745819938886</v>
      </c>
    </row>
    <row r="168" customFormat="false" ht="12.75" hidden="false" customHeight="false" outlineLevel="0" collapsed="false">
      <c r="A168" s="3" t="n">
        <v>161</v>
      </c>
      <c r="C168" s="3" t="n">
        <f aca="true">RAND()</f>
        <v>0.413118846185469</v>
      </c>
      <c r="D168" s="3" t="n">
        <f aca="true">RAND()</f>
        <v>0.0746219464762047</v>
      </c>
      <c r="E168" s="3" t="n">
        <f aca="true">RAND()</f>
        <v>0.703449228769258</v>
      </c>
      <c r="F168" s="3" t="n">
        <f aca="true">RAND()</f>
        <v>0.00544565561914248</v>
      </c>
      <c r="G168" s="3" t="n">
        <f aca="true">RAND()</f>
        <v>0.45818487412843</v>
      </c>
      <c r="H168" s="3" t="n">
        <f aca="true">RAND()</f>
        <v>0.771811824750587</v>
      </c>
      <c r="I168" s="3" t="n">
        <f aca="true">RAND()</f>
        <v>0.677421404351503</v>
      </c>
      <c r="J168" s="3" t="n">
        <f aca="true">RAND()</f>
        <v>0.663608686074274</v>
      </c>
      <c r="K168" s="3" t="n">
        <f aca="true">RAND()</f>
        <v>0.134898425580678</v>
      </c>
      <c r="L168" s="3" t="n">
        <f aca="true">RAND()</f>
        <v>0.48275714068106</v>
      </c>
      <c r="M168" s="3" t="n">
        <f aca="true">RAND()</f>
        <v>0.635762179059411</v>
      </c>
      <c r="N168" s="3" t="n">
        <f aca="true">RAND()</f>
        <v>0.478387987641875</v>
      </c>
      <c r="O168" s="3" t="n">
        <f aca="true">RAND()</f>
        <v>0.67923162401381</v>
      </c>
      <c r="P168" s="3" t="n">
        <f aca="true">RAND()</f>
        <v>0.494106643351892</v>
      </c>
      <c r="Q168" s="3" t="n">
        <f aca="true">RAND()</f>
        <v>0.202562649594559</v>
      </c>
      <c r="R168" s="3" t="n">
        <f aca="true">RAND()</f>
        <v>0.945642737020043</v>
      </c>
      <c r="S168" s="3" t="n">
        <f aca="true">RAND()</f>
        <v>0.458584787491288</v>
      </c>
      <c r="T168" s="3" t="n">
        <f aca="true">RAND()</f>
        <v>0.450240800611752</v>
      </c>
      <c r="U168" s="3" t="n">
        <f aca="true">RAND()</f>
        <v>0.785537277012521</v>
      </c>
      <c r="V168" s="3" t="n">
        <f aca="true">RAND()</f>
        <v>0.957259086496766</v>
      </c>
      <c r="W168" s="3" t="n">
        <f aca="true">RAND()</f>
        <v>0.733342324284367</v>
      </c>
      <c r="X168" s="3" t="n">
        <f aca="true">RAND()</f>
        <v>0.211632267647112</v>
      </c>
      <c r="Y168" s="3" t="n">
        <f aca="true">RAND()</f>
        <v>0.904980306573989</v>
      </c>
      <c r="Z168" s="3" t="n">
        <f aca="true">RAND()</f>
        <v>0.674083949136179</v>
      </c>
      <c r="AA168" s="3" t="n">
        <f aca="true">RAND()</f>
        <v>0.839783859057647</v>
      </c>
      <c r="AB168" s="3" t="n">
        <f aca="true">RAND()</f>
        <v>0.343515890656377</v>
      </c>
      <c r="AC168" s="3" t="n">
        <f aca="true">RAND()</f>
        <v>0.66734239798697</v>
      </c>
      <c r="AD168" s="3" t="n">
        <f aca="true">RAND()</f>
        <v>0.760395950617622</v>
      </c>
      <c r="AE168" s="3" t="n">
        <f aca="true">RAND()</f>
        <v>0.0711455698939795</v>
      </c>
      <c r="AF168" s="3" t="n">
        <f aca="true">RAND()</f>
        <v>0.433995175350406</v>
      </c>
    </row>
    <row r="169" customFormat="false" ht="12.75" hidden="false" customHeight="false" outlineLevel="0" collapsed="false">
      <c r="A169" s="3" t="n">
        <v>162</v>
      </c>
      <c r="C169" s="3" t="n">
        <f aca="true">RAND()</f>
        <v>0.581262735145976</v>
      </c>
      <c r="D169" s="3" t="n">
        <f aca="true">RAND()</f>
        <v>0.0567910591318566</v>
      </c>
      <c r="E169" s="3" t="n">
        <f aca="true">RAND()</f>
        <v>0.36639570008351</v>
      </c>
      <c r="F169" s="3" t="n">
        <f aca="true">RAND()</f>
        <v>0.222361863449719</v>
      </c>
      <c r="G169" s="3" t="n">
        <f aca="true">RAND()</f>
        <v>0.514368867510104</v>
      </c>
      <c r="H169" s="3" t="n">
        <f aca="true">RAND()</f>
        <v>0.713833850347087</v>
      </c>
      <c r="I169" s="3" t="n">
        <f aca="true">RAND()</f>
        <v>0.86334651840543</v>
      </c>
      <c r="J169" s="3" t="n">
        <f aca="true">RAND()</f>
        <v>0.443327740901965</v>
      </c>
      <c r="K169" s="3" t="n">
        <f aca="true">RAND()</f>
        <v>0.137300720892605</v>
      </c>
      <c r="L169" s="3" t="n">
        <f aca="true">RAND()</f>
        <v>0.998037361612038</v>
      </c>
      <c r="M169" s="3" t="n">
        <f aca="true">RAND()</f>
        <v>0.756334586235145</v>
      </c>
      <c r="N169" s="3" t="n">
        <f aca="true">RAND()</f>
        <v>0.759608178892771</v>
      </c>
      <c r="O169" s="3" t="n">
        <f aca="true">RAND()</f>
        <v>0.178108362589158</v>
      </c>
      <c r="P169" s="3" t="n">
        <f aca="true">RAND()</f>
        <v>0.185636126086146</v>
      </c>
      <c r="Q169" s="3" t="n">
        <f aca="true">RAND()</f>
        <v>0.803429940007266</v>
      </c>
      <c r="R169" s="3" t="n">
        <f aca="true">RAND()</f>
        <v>0.626406775288387</v>
      </c>
      <c r="S169" s="3" t="n">
        <f aca="true">RAND()</f>
        <v>0.81327977796807</v>
      </c>
      <c r="T169" s="3" t="n">
        <f aca="true">RAND()</f>
        <v>0.0158713688402216</v>
      </c>
      <c r="U169" s="3" t="n">
        <f aca="true">RAND()</f>
        <v>0.489155400717555</v>
      </c>
      <c r="V169" s="3" t="n">
        <f aca="true">RAND()</f>
        <v>0.534213787300086</v>
      </c>
      <c r="W169" s="3" t="n">
        <f aca="true">RAND()</f>
        <v>0.995085092738823</v>
      </c>
      <c r="X169" s="3" t="n">
        <f aca="true">RAND()</f>
        <v>0.45217817323807</v>
      </c>
      <c r="Y169" s="3" t="n">
        <f aca="true">RAND()</f>
        <v>0.377867371678895</v>
      </c>
      <c r="Z169" s="3" t="n">
        <f aca="true">RAND()</f>
        <v>0.608023278044353</v>
      </c>
      <c r="AA169" s="3" t="n">
        <f aca="true">RAND()</f>
        <v>0.926963958808483</v>
      </c>
      <c r="AB169" s="3" t="n">
        <f aca="true">RAND()</f>
        <v>0.310315707652689</v>
      </c>
      <c r="AC169" s="3" t="n">
        <f aca="true">RAND()</f>
        <v>0.404054774231612</v>
      </c>
      <c r="AD169" s="3" t="n">
        <f aca="true">RAND()</f>
        <v>0.981713023943019</v>
      </c>
      <c r="AE169" s="3" t="n">
        <f aca="true">RAND()</f>
        <v>0.774877989338582</v>
      </c>
      <c r="AF169" s="3" t="n">
        <f aca="true">RAND()</f>
        <v>0.782757950760036</v>
      </c>
    </row>
    <row r="170" customFormat="false" ht="12.75" hidden="false" customHeight="false" outlineLevel="0" collapsed="false">
      <c r="A170" s="3" t="n">
        <v>163</v>
      </c>
      <c r="C170" s="3" t="n">
        <f aca="true">RAND()</f>
        <v>0.269541933698877</v>
      </c>
      <c r="D170" s="3" t="n">
        <f aca="true">RAND()</f>
        <v>0.634815918121551</v>
      </c>
      <c r="E170" s="3" t="n">
        <f aca="true">RAND()</f>
        <v>0.637375091772549</v>
      </c>
      <c r="F170" s="3" t="n">
        <f aca="true">RAND()</f>
        <v>0.530105465099967</v>
      </c>
      <c r="G170" s="3" t="n">
        <f aca="true">RAND()</f>
        <v>0.405081443212653</v>
      </c>
      <c r="H170" s="3" t="n">
        <f aca="true">RAND()</f>
        <v>0.566235844937776</v>
      </c>
      <c r="I170" s="3" t="n">
        <f aca="true">RAND()</f>
        <v>0.0359142688216929</v>
      </c>
      <c r="J170" s="3" t="n">
        <f aca="true">RAND()</f>
        <v>0.405447274258609</v>
      </c>
      <c r="K170" s="3" t="n">
        <f aca="true">RAND()</f>
        <v>0.16351708243613</v>
      </c>
      <c r="L170" s="3" t="n">
        <f aca="true">RAND()</f>
        <v>0.312684579604478</v>
      </c>
      <c r="M170" s="3" t="n">
        <f aca="true">RAND()</f>
        <v>0.635245760408513</v>
      </c>
      <c r="N170" s="3" t="n">
        <f aca="true">RAND()</f>
        <v>0.77021223382008</v>
      </c>
      <c r="O170" s="3" t="n">
        <f aca="true">RAND()</f>
        <v>0.977952988029737</v>
      </c>
      <c r="P170" s="3" t="n">
        <f aca="true">RAND()</f>
        <v>0.465502303299429</v>
      </c>
      <c r="Q170" s="3" t="n">
        <f aca="true">RAND()</f>
        <v>0.652260559632865</v>
      </c>
      <c r="R170" s="3" t="n">
        <f aca="true">RAND()</f>
        <v>0.414977484060571</v>
      </c>
      <c r="S170" s="3" t="n">
        <f aca="true">RAND()</f>
        <v>0.414110511413093</v>
      </c>
      <c r="T170" s="3" t="n">
        <f aca="true">RAND()</f>
        <v>0.514960214978727</v>
      </c>
      <c r="U170" s="3" t="n">
        <f aca="true">RAND()</f>
        <v>0.35207378353799</v>
      </c>
      <c r="V170" s="3" t="n">
        <f aca="true">RAND()</f>
        <v>0.496154594235155</v>
      </c>
      <c r="W170" s="3" t="n">
        <f aca="true">RAND()</f>
        <v>0.801156215322774</v>
      </c>
      <c r="X170" s="3" t="n">
        <f aca="true">RAND()</f>
        <v>0.785885042869254</v>
      </c>
      <c r="Y170" s="3" t="n">
        <f aca="true">RAND()</f>
        <v>0.356428276567046</v>
      </c>
      <c r="Z170" s="3" t="n">
        <f aca="true">RAND()</f>
        <v>0.85580821382415</v>
      </c>
      <c r="AA170" s="3" t="n">
        <f aca="true">RAND()</f>
        <v>0.572026499800915</v>
      </c>
      <c r="AB170" s="3" t="n">
        <f aca="true">RAND()</f>
        <v>0.654193222973142</v>
      </c>
      <c r="AC170" s="3" t="n">
        <f aca="true">RAND()</f>
        <v>0.193755098171304</v>
      </c>
      <c r="AD170" s="3" t="n">
        <f aca="true">RAND()</f>
        <v>0.694689982930519</v>
      </c>
      <c r="AE170" s="3" t="n">
        <f aca="true">RAND()</f>
        <v>0.245280059702435</v>
      </c>
      <c r="AF170" s="3" t="n">
        <f aca="true">RAND()</f>
        <v>0.112584322994395</v>
      </c>
    </row>
    <row r="171" customFormat="false" ht="12.75" hidden="false" customHeight="false" outlineLevel="0" collapsed="false">
      <c r="A171" s="3" t="n">
        <v>164</v>
      </c>
      <c r="C171" s="3" t="n">
        <f aca="true">RAND()</f>
        <v>0.732205247242932</v>
      </c>
      <c r="D171" s="3" t="n">
        <f aca="true">RAND()</f>
        <v>0.76500874769252</v>
      </c>
      <c r="E171" s="3" t="n">
        <f aca="true">RAND()</f>
        <v>0.298744267518869</v>
      </c>
      <c r="F171" s="3" t="n">
        <f aca="true">RAND()</f>
        <v>0.84877549840433</v>
      </c>
      <c r="G171" s="3" t="n">
        <f aca="true">RAND()</f>
        <v>0.404381512703785</v>
      </c>
      <c r="H171" s="3" t="n">
        <f aca="true">RAND()</f>
        <v>0.13829922814875</v>
      </c>
      <c r="I171" s="3" t="n">
        <f aca="true">RAND()</f>
        <v>0.279017405989644</v>
      </c>
      <c r="J171" s="3" t="n">
        <f aca="true">RAND()</f>
        <v>0.172035124070018</v>
      </c>
      <c r="K171" s="3" t="n">
        <f aca="true">RAND()</f>
        <v>0.740183939057708</v>
      </c>
      <c r="L171" s="3" t="n">
        <f aca="true">RAND()</f>
        <v>0.252110359538511</v>
      </c>
      <c r="M171" s="3" t="n">
        <f aca="true">RAND()</f>
        <v>0.228265147686843</v>
      </c>
      <c r="N171" s="3" t="n">
        <f aca="true">RAND()</f>
        <v>0.849703157693232</v>
      </c>
      <c r="O171" s="3" t="n">
        <f aca="true">RAND()</f>
        <v>0.702018955706821</v>
      </c>
      <c r="P171" s="3" t="n">
        <f aca="true">RAND()</f>
        <v>0.828997815424282</v>
      </c>
      <c r="Q171" s="3" t="n">
        <f aca="true">RAND()</f>
        <v>0.286291119244231</v>
      </c>
      <c r="R171" s="3" t="n">
        <f aca="true">RAND()</f>
        <v>0.513764358694669</v>
      </c>
      <c r="S171" s="3" t="n">
        <f aca="true">RAND()</f>
        <v>0.431583758791533</v>
      </c>
      <c r="T171" s="3" t="n">
        <f aca="true">RAND()</f>
        <v>0.364170819208876</v>
      </c>
      <c r="U171" s="3" t="n">
        <f aca="true">RAND()</f>
        <v>0.909488132440818</v>
      </c>
      <c r="V171" s="3" t="n">
        <f aca="true">RAND()</f>
        <v>0.163059590658986</v>
      </c>
      <c r="W171" s="3" t="n">
        <f aca="true">RAND()</f>
        <v>0.697639683884812</v>
      </c>
      <c r="X171" s="3" t="n">
        <f aca="true">RAND()</f>
        <v>0.033950073082218</v>
      </c>
      <c r="Y171" s="3" t="n">
        <f aca="true">RAND()</f>
        <v>0.222897981262272</v>
      </c>
      <c r="Z171" s="3" t="n">
        <f aca="true">RAND()</f>
        <v>0.476744602064167</v>
      </c>
      <c r="AA171" s="3" t="n">
        <f aca="true">RAND()</f>
        <v>0.602374867418868</v>
      </c>
      <c r="AB171" s="3" t="n">
        <f aca="true">RAND()</f>
        <v>0.872496736304136</v>
      </c>
      <c r="AC171" s="3" t="n">
        <f aca="true">RAND()</f>
        <v>0.448601858854739</v>
      </c>
      <c r="AD171" s="3" t="n">
        <f aca="true">RAND()</f>
        <v>0.424484253171066</v>
      </c>
      <c r="AE171" s="3" t="n">
        <f aca="true">RAND()</f>
        <v>0.349726742700631</v>
      </c>
      <c r="AF171" s="3" t="n">
        <f aca="true">RAND()</f>
        <v>0.134817411452103</v>
      </c>
    </row>
    <row r="172" customFormat="false" ht="12.75" hidden="false" customHeight="false" outlineLevel="0" collapsed="false">
      <c r="A172" s="3" t="n">
        <v>165</v>
      </c>
      <c r="C172" s="3" t="n">
        <f aca="true">RAND()</f>
        <v>0.605545594076688</v>
      </c>
      <c r="D172" s="3" t="n">
        <f aca="true">RAND()</f>
        <v>0.656072286590772</v>
      </c>
      <c r="E172" s="3" t="n">
        <f aca="true">RAND()</f>
        <v>0.0366205355228917</v>
      </c>
      <c r="F172" s="3" t="n">
        <f aca="true">RAND()</f>
        <v>0.553280423421754</v>
      </c>
      <c r="G172" s="3" t="n">
        <f aca="true">RAND()</f>
        <v>0.982515442777456</v>
      </c>
      <c r="H172" s="3" t="n">
        <f aca="true">RAND()</f>
        <v>0.776190880083306</v>
      </c>
      <c r="I172" s="3" t="n">
        <f aca="true">RAND()</f>
        <v>0.680701295647895</v>
      </c>
      <c r="J172" s="3" t="n">
        <f aca="true">RAND()</f>
        <v>0.80656755143333</v>
      </c>
      <c r="K172" s="3" t="n">
        <f aca="true">RAND()</f>
        <v>0.053377737412795</v>
      </c>
      <c r="L172" s="3" t="n">
        <f aca="true">RAND()</f>
        <v>0.832988750083278</v>
      </c>
      <c r="M172" s="3" t="n">
        <f aca="true">RAND()</f>
        <v>0.187742470143376</v>
      </c>
      <c r="N172" s="3" t="n">
        <f aca="true">RAND()</f>
        <v>0.316587697598571</v>
      </c>
      <c r="O172" s="3" t="n">
        <f aca="true">RAND()</f>
        <v>0.068165902199893</v>
      </c>
      <c r="P172" s="3" t="n">
        <f aca="true">RAND()</f>
        <v>0.975573477121155</v>
      </c>
      <c r="Q172" s="3" t="n">
        <f aca="true">RAND()</f>
        <v>0.389643111890054</v>
      </c>
      <c r="R172" s="3" t="n">
        <f aca="true">RAND()</f>
        <v>0.978269280175728</v>
      </c>
      <c r="S172" s="3" t="n">
        <f aca="true">RAND()</f>
        <v>0.270482537047314</v>
      </c>
      <c r="T172" s="3" t="n">
        <f aca="true">RAND()</f>
        <v>0.478440661905309</v>
      </c>
      <c r="U172" s="3" t="n">
        <f aca="true">RAND()</f>
        <v>0.476271371735949</v>
      </c>
      <c r="V172" s="3" t="n">
        <f aca="true">RAND()</f>
        <v>0.576960611904073</v>
      </c>
      <c r="W172" s="3" t="n">
        <f aca="true">RAND()</f>
        <v>0.595116227575092</v>
      </c>
      <c r="X172" s="3" t="n">
        <f aca="true">RAND()</f>
        <v>0.511393307555125</v>
      </c>
      <c r="Y172" s="3" t="n">
        <f aca="true">RAND()</f>
        <v>0.392236906280595</v>
      </c>
      <c r="Z172" s="3" t="n">
        <f aca="true">RAND()</f>
        <v>0.805728551072487</v>
      </c>
      <c r="AA172" s="3" t="n">
        <f aca="true">RAND()</f>
        <v>0.121252449371938</v>
      </c>
      <c r="AB172" s="3" t="n">
        <f aca="true">RAND()</f>
        <v>0.876195837888414</v>
      </c>
      <c r="AC172" s="3" t="n">
        <f aca="true">RAND()</f>
        <v>0.568788276472514</v>
      </c>
      <c r="AD172" s="3" t="n">
        <f aca="true">RAND()</f>
        <v>0.683502028399238</v>
      </c>
      <c r="AE172" s="3" t="n">
        <f aca="true">RAND()</f>
        <v>0.933165177440112</v>
      </c>
      <c r="AF172" s="3" t="n">
        <f aca="true">RAND()</f>
        <v>0.770030827769704</v>
      </c>
    </row>
    <row r="173" customFormat="false" ht="12.75" hidden="false" customHeight="false" outlineLevel="0" collapsed="false">
      <c r="A173" s="3" t="n">
        <v>166</v>
      </c>
      <c r="C173" s="3" t="n">
        <f aca="true">RAND()</f>
        <v>0.20055048949093</v>
      </c>
      <c r="D173" s="3" t="n">
        <f aca="true">RAND()</f>
        <v>0.338331359768374</v>
      </c>
      <c r="E173" s="3" t="n">
        <f aca="true">RAND()</f>
        <v>0.426310349742459</v>
      </c>
      <c r="F173" s="3" t="n">
        <f aca="true">RAND()</f>
        <v>0.960202037261378</v>
      </c>
      <c r="G173" s="3" t="n">
        <f aca="true">RAND()</f>
        <v>0.829865554908826</v>
      </c>
      <c r="H173" s="3" t="n">
        <f aca="true">RAND()</f>
        <v>0.127197976892439</v>
      </c>
      <c r="I173" s="3" t="n">
        <f aca="true">RAND()</f>
        <v>0.652097395901982</v>
      </c>
      <c r="J173" s="3" t="n">
        <f aca="true">RAND()</f>
        <v>0.0878448518122254</v>
      </c>
      <c r="K173" s="3" t="n">
        <f aca="true">RAND()</f>
        <v>0.928515141254203</v>
      </c>
      <c r="L173" s="3" t="n">
        <f aca="true">RAND()</f>
        <v>0.863419817011508</v>
      </c>
      <c r="M173" s="3" t="n">
        <f aca="true">RAND()</f>
        <v>0.4145029769401</v>
      </c>
      <c r="N173" s="3" t="n">
        <f aca="true">RAND()</f>
        <v>0.119084686170684</v>
      </c>
      <c r="O173" s="3" t="n">
        <f aca="true">RAND()</f>
        <v>0.881583944404938</v>
      </c>
      <c r="P173" s="3" t="n">
        <f aca="true">RAND()</f>
        <v>0.324296995533819</v>
      </c>
      <c r="Q173" s="3" t="n">
        <f aca="true">RAND()</f>
        <v>0.896241528782628</v>
      </c>
      <c r="R173" s="3" t="n">
        <f aca="true">RAND()</f>
        <v>0.692786319670126</v>
      </c>
      <c r="S173" s="3" t="n">
        <f aca="true">RAND()</f>
        <v>0.85885455450202</v>
      </c>
      <c r="T173" s="3" t="n">
        <f aca="true">RAND()</f>
        <v>0.26701082010161</v>
      </c>
      <c r="U173" s="3" t="n">
        <f aca="true">RAND()</f>
        <v>0.747530896935631</v>
      </c>
      <c r="V173" s="3" t="n">
        <f aca="true">RAND()</f>
        <v>0.108030364503154</v>
      </c>
      <c r="W173" s="3" t="n">
        <f aca="true">RAND()</f>
        <v>0.878899179999017</v>
      </c>
      <c r="X173" s="3" t="n">
        <f aca="true">RAND()</f>
        <v>0.566220551166256</v>
      </c>
      <c r="Y173" s="3" t="n">
        <f aca="true">RAND()</f>
        <v>0.651482625769263</v>
      </c>
      <c r="Z173" s="3" t="n">
        <f aca="true">RAND()</f>
        <v>0.866730669907104</v>
      </c>
      <c r="AA173" s="3" t="n">
        <f aca="true">RAND()</f>
        <v>0.740395238124915</v>
      </c>
      <c r="AB173" s="3" t="n">
        <f aca="true">RAND()</f>
        <v>0.92576184591002</v>
      </c>
      <c r="AC173" s="3" t="n">
        <f aca="true">RAND()</f>
        <v>0.0911529968163459</v>
      </c>
      <c r="AD173" s="3" t="n">
        <f aca="true">RAND()</f>
        <v>0.930097473134025</v>
      </c>
      <c r="AE173" s="3" t="n">
        <f aca="true">RAND()</f>
        <v>0.743291757242766</v>
      </c>
      <c r="AF173" s="3" t="n">
        <f aca="true">RAND()</f>
        <v>0.84211838695242</v>
      </c>
    </row>
    <row r="174" customFormat="false" ht="12.75" hidden="false" customHeight="false" outlineLevel="0" collapsed="false">
      <c r="A174" s="3" t="n">
        <v>167</v>
      </c>
      <c r="C174" s="3" t="n">
        <f aca="true">RAND()</f>
        <v>0.537111022276493</v>
      </c>
      <c r="D174" s="3" t="n">
        <f aca="true">RAND()</f>
        <v>0.134954248278569</v>
      </c>
      <c r="E174" s="3" t="n">
        <f aca="true">RAND()</f>
        <v>0.155665132651242</v>
      </c>
      <c r="F174" s="3" t="n">
        <f aca="true">RAND()</f>
        <v>0.534230540532903</v>
      </c>
      <c r="G174" s="3" t="n">
        <f aca="true">RAND()</f>
        <v>0.701531999464519</v>
      </c>
      <c r="H174" s="3" t="n">
        <f aca="true">RAND()</f>
        <v>0.233919352618391</v>
      </c>
      <c r="I174" s="3" t="n">
        <f aca="true">RAND()</f>
        <v>0.761168133918449</v>
      </c>
      <c r="J174" s="3" t="n">
        <f aca="true">RAND()</f>
        <v>0.0418025052481643</v>
      </c>
      <c r="K174" s="3" t="n">
        <f aca="true">RAND()</f>
        <v>0.873972201705654</v>
      </c>
      <c r="L174" s="3" t="n">
        <f aca="true">RAND()</f>
        <v>0.714358844584643</v>
      </c>
      <c r="M174" s="3" t="n">
        <f aca="true">RAND()</f>
        <v>0.0699935963248484</v>
      </c>
      <c r="N174" s="3" t="n">
        <f aca="true">RAND()</f>
        <v>0.439853929079675</v>
      </c>
      <c r="O174" s="3" t="n">
        <f aca="true">RAND()</f>
        <v>0.648475953398289</v>
      </c>
      <c r="P174" s="3" t="n">
        <f aca="true">RAND()</f>
        <v>0.983583143796856</v>
      </c>
      <c r="Q174" s="3" t="n">
        <f aca="true">RAND()</f>
        <v>0.309407906378078</v>
      </c>
      <c r="R174" s="3" t="n">
        <f aca="true">RAND()</f>
        <v>0.841435585281195</v>
      </c>
      <c r="S174" s="3" t="n">
        <f aca="true">RAND()</f>
        <v>0.732380643915705</v>
      </c>
      <c r="T174" s="3" t="n">
        <f aca="true">RAND()</f>
        <v>0.0261162989378642</v>
      </c>
      <c r="U174" s="3" t="n">
        <f aca="true">RAND()</f>
        <v>0.413913393331487</v>
      </c>
      <c r="V174" s="3" t="n">
        <f aca="true">RAND()</f>
        <v>0.883672769748099</v>
      </c>
      <c r="W174" s="3" t="n">
        <f aca="true">RAND()</f>
        <v>0.283253644133129</v>
      </c>
      <c r="X174" s="3" t="n">
        <f aca="true">RAND()</f>
        <v>0.334783682986797</v>
      </c>
      <c r="Y174" s="3" t="n">
        <f aca="true">RAND()</f>
        <v>0.968857417499996</v>
      </c>
      <c r="Z174" s="3" t="n">
        <f aca="true">RAND()</f>
        <v>0.205449814608341</v>
      </c>
      <c r="AA174" s="3" t="n">
        <f aca="true">RAND()</f>
        <v>0.690055417753896</v>
      </c>
      <c r="AB174" s="3" t="n">
        <f aca="true">RAND()</f>
        <v>0.770188405274938</v>
      </c>
      <c r="AC174" s="3" t="n">
        <f aca="true">RAND()</f>
        <v>0.951265721451053</v>
      </c>
      <c r="AD174" s="3" t="n">
        <f aca="true">RAND()</f>
        <v>0.803313793034569</v>
      </c>
      <c r="AE174" s="3" t="n">
        <f aca="true">RAND()</f>
        <v>0.0468090956115348</v>
      </c>
      <c r="AF174" s="3" t="n">
        <f aca="true">RAND()</f>
        <v>0.491477662445422</v>
      </c>
    </row>
    <row r="175" customFormat="false" ht="12.75" hidden="false" customHeight="false" outlineLevel="0" collapsed="false">
      <c r="A175" s="3" t="n">
        <v>168</v>
      </c>
      <c r="C175" s="3" t="n">
        <f aca="true">RAND()</f>
        <v>0.767448110340273</v>
      </c>
      <c r="D175" s="3" t="n">
        <f aca="true">RAND()</f>
        <v>0.189675803968113</v>
      </c>
      <c r="E175" s="3" t="n">
        <f aca="true">RAND()</f>
        <v>0.489967932657829</v>
      </c>
      <c r="F175" s="3" t="n">
        <f aca="true">RAND()</f>
        <v>0.468790369654925</v>
      </c>
      <c r="G175" s="3" t="n">
        <f aca="true">RAND()</f>
        <v>0.682015378613285</v>
      </c>
      <c r="H175" s="3" t="n">
        <f aca="true">RAND()</f>
        <v>0.718821639554426</v>
      </c>
      <c r="I175" s="3" t="n">
        <f aca="true">RAND()</f>
        <v>0.391613239553032</v>
      </c>
      <c r="J175" s="3" t="n">
        <f aca="true">RAND()</f>
        <v>0.536001989216574</v>
      </c>
      <c r="K175" s="3" t="n">
        <f aca="true">RAND()</f>
        <v>0.675807242507784</v>
      </c>
      <c r="L175" s="3" t="n">
        <f aca="true">RAND()</f>
        <v>0.371610245739717</v>
      </c>
      <c r="M175" s="3" t="n">
        <f aca="true">RAND()</f>
        <v>0.618291075145073</v>
      </c>
      <c r="N175" s="3" t="n">
        <f aca="true">RAND()</f>
        <v>0.820940858819213</v>
      </c>
      <c r="O175" s="3" t="n">
        <f aca="true">RAND()</f>
        <v>0.3908486615186</v>
      </c>
      <c r="P175" s="3" t="n">
        <f aca="true">RAND()</f>
        <v>0.794108441507275</v>
      </c>
      <c r="Q175" s="3" t="n">
        <f aca="true">RAND()</f>
        <v>0.930169734917631</v>
      </c>
      <c r="R175" s="3" t="n">
        <f aca="true">RAND()</f>
        <v>0.0952272743989768</v>
      </c>
      <c r="S175" s="3" t="n">
        <f aca="true">RAND()</f>
        <v>0.571622457567179</v>
      </c>
      <c r="T175" s="3" t="n">
        <f aca="true">RAND()</f>
        <v>0.804434110369733</v>
      </c>
      <c r="U175" s="3" t="n">
        <f aca="true">RAND()</f>
        <v>0.172769029937269</v>
      </c>
      <c r="V175" s="3" t="n">
        <f aca="true">RAND()</f>
        <v>0.0792161111189177</v>
      </c>
      <c r="W175" s="3" t="n">
        <f aca="true">RAND()</f>
        <v>0.00682713964057769</v>
      </c>
      <c r="X175" s="3" t="n">
        <f aca="true">RAND()</f>
        <v>0.748189842198323</v>
      </c>
      <c r="Y175" s="3" t="n">
        <f aca="true">RAND()</f>
        <v>0.314857441831837</v>
      </c>
      <c r="Z175" s="3" t="n">
        <f aca="true">RAND()</f>
        <v>0.886626873346451</v>
      </c>
      <c r="AA175" s="3" t="n">
        <f aca="true">RAND()</f>
        <v>0.479183597908775</v>
      </c>
      <c r="AB175" s="3" t="n">
        <f aca="true">RAND()</f>
        <v>0.95692530875653</v>
      </c>
      <c r="AC175" s="3" t="n">
        <f aca="true">RAND()</f>
        <v>0.00706393499716559</v>
      </c>
      <c r="AD175" s="3" t="n">
        <f aca="true">RAND()</f>
        <v>0.277533121468003</v>
      </c>
      <c r="AE175" s="3" t="n">
        <f aca="true">RAND()</f>
        <v>0.200244119461183</v>
      </c>
      <c r="AF175" s="3" t="n">
        <f aca="true">RAND()</f>
        <v>0.325016167679647</v>
      </c>
    </row>
    <row r="176" customFormat="false" ht="12.75" hidden="false" customHeight="false" outlineLevel="0" collapsed="false">
      <c r="A176" s="3" t="n">
        <v>169</v>
      </c>
      <c r="C176" s="3" t="n">
        <f aca="true">RAND()</f>
        <v>0.80052298857168</v>
      </c>
      <c r="D176" s="3" t="n">
        <f aca="true">RAND()</f>
        <v>0.818596261721715</v>
      </c>
      <c r="E176" s="3" t="n">
        <f aca="true">RAND()</f>
        <v>0.384395870498068</v>
      </c>
      <c r="F176" s="3" t="n">
        <f aca="true">RAND()</f>
        <v>0.0565565004747758</v>
      </c>
      <c r="G176" s="3" t="n">
        <f aca="true">RAND()</f>
        <v>0.958885954634387</v>
      </c>
      <c r="H176" s="3" t="n">
        <f aca="true">RAND()</f>
        <v>0.701720367684979</v>
      </c>
      <c r="I176" s="3" t="n">
        <f aca="true">RAND()</f>
        <v>0.0324728257904211</v>
      </c>
      <c r="J176" s="3" t="n">
        <f aca="true">RAND()</f>
        <v>0.89087598132544</v>
      </c>
      <c r="K176" s="3" t="n">
        <f aca="true">RAND()</f>
        <v>0.919096420128513</v>
      </c>
      <c r="L176" s="3" t="n">
        <f aca="true">RAND()</f>
        <v>0.958290605681942</v>
      </c>
      <c r="M176" s="3" t="n">
        <f aca="true">RAND()</f>
        <v>0.801925694758359</v>
      </c>
      <c r="N176" s="3" t="n">
        <f aca="true">RAND()</f>
        <v>0.622905117892998</v>
      </c>
      <c r="O176" s="3" t="n">
        <f aca="true">RAND()</f>
        <v>0.116814756054266</v>
      </c>
      <c r="P176" s="3" t="n">
        <f aca="true">RAND()</f>
        <v>0.349996935127893</v>
      </c>
      <c r="Q176" s="3" t="n">
        <f aca="true">RAND()</f>
        <v>0.418128705827732</v>
      </c>
      <c r="R176" s="3" t="n">
        <f aca="true">RAND()</f>
        <v>0.342409626601837</v>
      </c>
      <c r="S176" s="3" t="n">
        <f aca="true">RAND()</f>
        <v>0.44810651703664</v>
      </c>
      <c r="T176" s="3" t="n">
        <f aca="true">RAND()</f>
        <v>0.66578188163006</v>
      </c>
      <c r="U176" s="3" t="n">
        <f aca="true">RAND()</f>
        <v>0.922940789759656</v>
      </c>
      <c r="V176" s="3" t="n">
        <f aca="true">RAND()</f>
        <v>0.176155871634021</v>
      </c>
      <c r="W176" s="3" t="n">
        <f aca="true">RAND()</f>
        <v>0.633032305047151</v>
      </c>
      <c r="X176" s="3" t="n">
        <f aca="true">RAND()</f>
        <v>0.736504362744051</v>
      </c>
      <c r="Y176" s="3" t="n">
        <f aca="true">RAND()</f>
        <v>0.0232279162527287</v>
      </c>
      <c r="Z176" s="3" t="n">
        <f aca="true">RAND()</f>
        <v>0.94622319296011</v>
      </c>
      <c r="AA176" s="3" t="n">
        <f aca="true">RAND()</f>
        <v>0.950014428312058</v>
      </c>
      <c r="AB176" s="3" t="n">
        <f aca="true">RAND()</f>
        <v>0.215075997160899</v>
      </c>
      <c r="AC176" s="3" t="n">
        <f aca="true">RAND()</f>
        <v>0.249810338334294</v>
      </c>
      <c r="AD176" s="3" t="n">
        <f aca="true">RAND()</f>
        <v>0.0748114813520788</v>
      </c>
      <c r="AE176" s="3" t="n">
        <f aca="true">RAND()</f>
        <v>0.472665285895663</v>
      </c>
      <c r="AF176" s="3" t="n">
        <f aca="true">RAND()</f>
        <v>0.00887775619118114</v>
      </c>
    </row>
    <row r="177" customFormat="false" ht="12.75" hidden="false" customHeight="false" outlineLevel="0" collapsed="false">
      <c r="A177" s="3" t="n">
        <v>170</v>
      </c>
      <c r="C177" s="3" t="n">
        <f aca="true">RAND()</f>
        <v>0.473625331923491</v>
      </c>
      <c r="D177" s="3" t="n">
        <f aca="true">RAND()</f>
        <v>0.734020640383584</v>
      </c>
      <c r="E177" s="3" t="n">
        <f aca="true">RAND()</f>
        <v>0.994115579431482</v>
      </c>
      <c r="F177" s="3" t="n">
        <f aca="true">RAND()</f>
        <v>0.124282290965453</v>
      </c>
      <c r="G177" s="3" t="n">
        <f aca="true">RAND()</f>
        <v>0.318943063404643</v>
      </c>
      <c r="H177" s="3" t="n">
        <f aca="true">RAND()</f>
        <v>0.340370501604865</v>
      </c>
      <c r="I177" s="3" t="n">
        <f aca="true">RAND()</f>
        <v>0.877501177505348</v>
      </c>
      <c r="J177" s="3" t="n">
        <f aca="true">RAND()</f>
        <v>0.491153494582832</v>
      </c>
      <c r="K177" s="3" t="n">
        <f aca="true">RAND()</f>
        <v>0.775362961239349</v>
      </c>
      <c r="L177" s="3" t="n">
        <f aca="true">RAND()</f>
        <v>0.528715251845752</v>
      </c>
      <c r="M177" s="3" t="n">
        <f aca="true">RAND()</f>
        <v>0.175852749445917</v>
      </c>
      <c r="N177" s="3" t="n">
        <f aca="true">RAND()</f>
        <v>0.0789620478189213</v>
      </c>
      <c r="O177" s="3" t="n">
        <f aca="true">RAND()</f>
        <v>0.92334841200224</v>
      </c>
      <c r="P177" s="3" t="n">
        <f aca="true">RAND()</f>
        <v>0.467102534792514</v>
      </c>
      <c r="Q177" s="3" t="n">
        <f aca="true">RAND()</f>
        <v>0.0642392366041698</v>
      </c>
      <c r="R177" s="3" t="n">
        <f aca="true">RAND()</f>
        <v>0.796950076185524</v>
      </c>
      <c r="S177" s="3" t="n">
        <f aca="true">RAND()</f>
        <v>0.833275344335457</v>
      </c>
      <c r="T177" s="3" t="n">
        <f aca="true">RAND()</f>
        <v>0.403226558124702</v>
      </c>
      <c r="U177" s="3" t="n">
        <f aca="true">RAND()</f>
        <v>0.321364686011096</v>
      </c>
      <c r="V177" s="3" t="n">
        <f aca="true">RAND()</f>
        <v>0.856615814900637</v>
      </c>
      <c r="W177" s="3" t="n">
        <f aca="true">RAND()</f>
        <v>0.0336954620440614</v>
      </c>
      <c r="X177" s="3" t="n">
        <f aca="true">RAND()</f>
        <v>0.39500538988966</v>
      </c>
      <c r="Y177" s="3" t="n">
        <f aca="true">RAND()</f>
        <v>0.303770070113784</v>
      </c>
      <c r="Z177" s="3" t="n">
        <f aca="true">RAND()</f>
        <v>0.501853253169329</v>
      </c>
      <c r="AA177" s="3" t="n">
        <f aca="true">RAND()</f>
        <v>0.405654713961785</v>
      </c>
      <c r="AB177" s="3" t="n">
        <f aca="true">RAND()</f>
        <v>0.011653053366251</v>
      </c>
      <c r="AC177" s="3" t="n">
        <f aca="true">RAND()</f>
        <v>0.115220103164922</v>
      </c>
      <c r="AD177" s="3" t="n">
        <f aca="true">RAND()</f>
        <v>0.621381902336329</v>
      </c>
      <c r="AE177" s="3" t="n">
        <f aca="true">RAND()</f>
        <v>0.422993316759333</v>
      </c>
      <c r="AF177" s="3" t="n">
        <f aca="true">RAND()</f>
        <v>0.431591200933234</v>
      </c>
    </row>
    <row r="178" customFormat="false" ht="12.75" hidden="false" customHeight="false" outlineLevel="0" collapsed="false">
      <c r="A178" s="3" t="n">
        <v>171</v>
      </c>
      <c r="C178" s="3" t="n">
        <f aca="true">RAND()</f>
        <v>0.0703942921888087</v>
      </c>
      <c r="D178" s="3" t="n">
        <f aca="true">RAND()</f>
        <v>0.544546757699703</v>
      </c>
      <c r="E178" s="3" t="n">
        <f aca="true">RAND()</f>
        <v>0.692945207678522</v>
      </c>
      <c r="F178" s="3" t="n">
        <f aca="true">RAND()</f>
        <v>0.405058420277527</v>
      </c>
      <c r="G178" s="3" t="n">
        <f aca="true">RAND()</f>
        <v>0.599763906742049</v>
      </c>
      <c r="H178" s="3" t="n">
        <f aca="true">RAND()</f>
        <v>0.288218193817244</v>
      </c>
      <c r="I178" s="3" t="n">
        <f aca="true">RAND()</f>
        <v>0.467562852834111</v>
      </c>
      <c r="J178" s="3" t="n">
        <f aca="true">RAND()</f>
        <v>0.622254173733327</v>
      </c>
      <c r="K178" s="3" t="n">
        <f aca="true">RAND()</f>
        <v>0.0697348806133895</v>
      </c>
      <c r="L178" s="3" t="n">
        <f aca="true">RAND()</f>
        <v>0.250469782483017</v>
      </c>
      <c r="M178" s="3" t="n">
        <f aca="true">RAND()</f>
        <v>0.608011346260816</v>
      </c>
      <c r="N178" s="3" t="n">
        <f aca="true">RAND()</f>
        <v>0.947533403650902</v>
      </c>
      <c r="O178" s="3" t="n">
        <f aca="true">RAND()</f>
        <v>0.954077938065974</v>
      </c>
      <c r="P178" s="3" t="n">
        <f aca="true">RAND()</f>
        <v>0.486916564614824</v>
      </c>
      <c r="Q178" s="3" t="n">
        <f aca="true">RAND()</f>
        <v>0.736287775670274</v>
      </c>
      <c r="R178" s="3" t="n">
        <f aca="true">RAND()</f>
        <v>0.669971600517081</v>
      </c>
      <c r="S178" s="3" t="n">
        <f aca="true">RAND()</f>
        <v>0.237150690868552</v>
      </c>
      <c r="T178" s="3" t="n">
        <f aca="true">RAND()</f>
        <v>0.424640165733859</v>
      </c>
      <c r="U178" s="3" t="n">
        <f aca="true">RAND()</f>
        <v>0.798860134012901</v>
      </c>
      <c r="V178" s="3" t="n">
        <f aca="true">RAND()</f>
        <v>0.882784560378409</v>
      </c>
      <c r="W178" s="3" t="n">
        <f aca="true">RAND()</f>
        <v>0.694952394897303</v>
      </c>
      <c r="X178" s="3" t="n">
        <f aca="true">RAND()</f>
        <v>0.845859370230407</v>
      </c>
      <c r="Y178" s="3" t="n">
        <f aca="true">RAND()</f>
        <v>0.680235333034224</v>
      </c>
      <c r="Z178" s="3" t="n">
        <f aca="true">RAND()</f>
        <v>0.0346777450069652</v>
      </c>
      <c r="AA178" s="3" t="n">
        <f aca="true">RAND()</f>
        <v>0.753330462848129</v>
      </c>
      <c r="AB178" s="3" t="n">
        <f aca="true">RAND()</f>
        <v>0.273591654750281</v>
      </c>
      <c r="AC178" s="3" t="n">
        <f aca="true">RAND()</f>
        <v>0.216003002717583</v>
      </c>
      <c r="AD178" s="3" t="n">
        <f aca="true">RAND()</f>
        <v>0.055450866923333</v>
      </c>
      <c r="AE178" s="3" t="n">
        <f aca="true">RAND()</f>
        <v>0.781623874465904</v>
      </c>
      <c r="AF178" s="3" t="n">
        <f aca="true">RAND()</f>
        <v>0.9673856755614</v>
      </c>
    </row>
    <row r="179" customFormat="false" ht="12.75" hidden="false" customHeight="false" outlineLevel="0" collapsed="false">
      <c r="A179" s="3" t="n">
        <v>172</v>
      </c>
      <c r="C179" s="3" t="n">
        <f aca="true">RAND()</f>
        <v>0.910583683372447</v>
      </c>
      <c r="D179" s="3" t="n">
        <f aca="true">RAND()</f>
        <v>0.223446889295784</v>
      </c>
      <c r="E179" s="3" t="n">
        <f aca="true">RAND()</f>
        <v>0.448883100510629</v>
      </c>
      <c r="F179" s="3" t="n">
        <f aca="true">RAND()</f>
        <v>0.847756064029249</v>
      </c>
      <c r="G179" s="3" t="n">
        <f aca="true">RAND()</f>
        <v>0.531910805778005</v>
      </c>
      <c r="H179" s="3" t="n">
        <f aca="true">RAND()</f>
        <v>0.716796689443697</v>
      </c>
      <c r="I179" s="3" t="n">
        <f aca="true">RAND()</f>
        <v>0.936714170326687</v>
      </c>
      <c r="J179" s="3" t="n">
        <f aca="true">RAND()</f>
        <v>0.825203923864465</v>
      </c>
      <c r="K179" s="3" t="n">
        <f aca="true">RAND()</f>
        <v>0.00915614246861105</v>
      </c>
      <c r="L179" s="3" t="n">
        <f aca="true">RAND()</f>
        <v>0.00320909581859283</v>
      </c>
      <c r="M179" s="3" t="n">
        <f aca="true">RAND()</f>
        <v>0.441691535355415</v>
      </c>
      <c r="N179" s="3" t="n">
        <f aca="true">RAND()</f>
        <v>0.332083008759019</v>
      </c>
      <c r="O179" s="3" t="n">
        <f aca="true">RAND()</f>
        <v>0.589929745905874</v>
      </c>
      <c r="P179" s="3" t="n">
        <f aca="true">RAND()</f>
        <v>0.212018627506613</v>
      </c>
      <c r="Q179" s="3" t="n">
        <f aca="true">RAND()</f>
        <v>0.901082355662165</v>
      </c>
      <c r="R179" s="3" t="n">
        <f aca="true">RAND()</f>
        <v>0.987805213033796</v>
      </c>
      <c r="S179" s="3" t="n">
        <f aca="true">RAND()</f>
        <v>0.480332102953852</v>
      </c>
      <c r="T179" s="3" t="n">
        <f aca="true">RAND()</f>
        <v>0.325965851847257</v>
      </c>
      <c r="U179" s="3" t="n">
        <f aca="true">RAND()</f>
        <v>0.434275381062668</v>
      </c>
      <c r="V179" s="3" t="n">
        <f aca="true">RAND()</f>
        <v>0.446020996053165</v>
      </c>
      <c r="W179" s="3" t="n">
        <f aca="true">RAND()</f>
        <v>0.520660936131346</v>
      </c>
      <c r="X179" s="3" t="n">
        <f aca="true">RAND()</f>
        <v>0.048047789713954</v>
      </c>
      <c r="Y179" s="3" t="n">
        <f aca="true">RAND()</f>
        <v>0.31264858216108</v>
      </c>
      <c r="Z179" s="3" t="n">
        <f aca="true">RAND()</f>
        <v>0.0491590354341923</v>
      </c>
      <c r="AA179" s="3" t="n">
        <f aca="true">RAND()</f>
        <v>0.648881231322228</v>
      </c>
      <c r="AB179" s="3" t="n">
        <f aca="true">RAND()</f>
        <v>0.502090351264237</v>
      </c>
      <c r="AC179" s="3" t="n">
        <f aca="true">RAND()</f>
        <v>0.725633764009931</v>
      </c>
      <c r="AD179" s="3" t="n">
        <f aca="true">RAND()</f>
        <v>0.313326290124696</v>
      </c>
      <c r="AE179" s="3" t="n">
        <f aca="true">RAND()</f>
        <v>0.056651021914051</v>
      </c>
      <c r="AF179" s="3" t="n">
        <f aca="true">RAND()</f>
        <v>0.634631183440529</v>
      </c>
    </row>
    <row r="180" customFormat="false" ht="12.75" hidden="false" customHeight="false" outlineLevel="0" collapsed="false">
      <c r="A180" s="3" t="n">
        <v>173</v>
      </c>
      <c r="C180" s="3" t="n">
        <f aca="true">RAND()</f>
        <v>0.58029961886181</v>
      </c>
      <c r="D180" s="3" t="n">
        <f aca="true">RAND()</f>
        <v>0.0450642046988775</v>
      </c>
      <c r="E180" s="3" t="n">
        <f aca="true">RAND()</f>
        <v>0.250074172920274</v>
      </c>
      <c r="F180" s="3" t="n">
        <f aca="true">RAND()</f>
        <v>0.439588709422816</v>
      </c>
      <c r="G180" s="3" t="n">
        <f aca="true">RAND()</f>
        <v>0.00988736337738572</v>
      </c>
      <c r="H180" s="3" t="n">
        <f aca="true">RAND()</f>
        <v>0.206426808714958</v>
      </c>
      <c r="I180" s="3" t="n">
        <f aca="true">RAND()</f>
        <v>0.778044956289729</v>
      </c>
      <c r="J180" s="3" t="n">
        <f aca="true">RAND()</f>
        <v>0.221581900022057</v>
      </c>
      <c r="K180" s="3" t="n">
        <f aca="true">RAND()</f>
        <v>0.0180561243654722</v>
      </c>
      <c r="L180" s="3" t="n">
        <f aca="true">RAND()</f>
        <v>0.279718065907702</v>
      </c>
      <c r="M180" s="3" t="n">
        <f aca="true">RAND()</f>
        <v>0.518683914128008</v>
      </c>
      <c r="N180" s="3" t="n">
        <f aca="true">RAND()</f>
        <v>0.143514829139966</v>
      </c>
      <c r="O180" s="3" t="n">
        <f aca="true">RAND()</f>
        <v>0.369478244570032</v>
      </c>
      <c r="P180" s="3" t="n">
        <f aca="true">RAND()</f>
        <v>0.681807531607856</v>
      </c>
      <c r="Q180" s="3" t="n">
        <f aca="true">RAND()</f>
        <v>0.304424225882963</v>
      </c>
      <c r="R180" s="3" t="n">
        <f aca="true">RAND()</f>
        <v>0.252263301353841</v>
      </c>
      <c r="S180" s="3" t="n">
        <f aca="true">RAND()</f>
        <v>0.34664157581252</v>
      </c>
      <c r="T180" s="3" t="n">
        <f aca="true">RAND()</f>
        <v>0.568742296171089</v>
      </c>
      <c r="U180" s="3" t="n">
        <f aca="true">RAND()</f>
        <v>0.0798346425587731</v>
      </c>
      <c r="V180" s="3" t="n">
        <f aca="true">RAND()</f>
        <v>0.390963821909375</v>
      </c>
      <c r="W180" s="3" t="n">
        <f aca="true">RAND()</f>
        <v>0.701182661448744</v>
      </c>
      <c r="X180" s="3" t="n">
        <f aca="true">RAND()</f>
        <v>0.942983224635595</v>
      </c>
      <c r="Y180" s="3" t="n">
        <f aca="true">RAND()</f>
        <v>0.415494514406039</v>
      </c>
      <c r="Z180" s="3" t="n">
        <f aca="true">RAND()</f>
        <v>0.701710911415803</v>
      </c>
      <c r="AA180" s="3" t="n">
        <f aca="true">RAND()</f>
        <v>0.264774984481773</v>
      </c>
      <c r="AB180" s="3" t="n">
        <f aca="true">RAND()</f>
        <v>0.167163822861826</v>
      </c>
      <c r="AC180" s="3" t="n">
        <f aca="true">RAND()</f>
        <v>0.46246244394505</v>
      </c>
      <c r="AD180" s="3" t="n">
        <f aca="true">RAND()</f>
        <v>0.146910482839754</v>
      </c>
      <c r="AE180" s="3" t="n">
        <f aca="true">RAND()</f>
        <v>0.608730968794562</v>
      </c>
      <c r="AF180" s="3" t="n">
        <f aca="true">RAND()</f>
        <v>0.572958905166486</v>
      </c>
    </row>
    <row r="181" customFormat="false" ht="12.75" hidden="false" customHeight="false" outlineLevel="0" collapsed="false">
      <c r="A181" s="3" t="n">
        <v>174</v>
      </c>
      <c r="C181" s="3" t="n">
        <f aca="true">RAND()</f>
        <v>0.169494579136541</v>
      </c>
      <c r="D181" s="3" t="n">
        <f aca="true">RAND()</f>
        <v>0.54352335869927</v>
      </c>
      <c r="E181" s="3" t="n">
        <f aca="true">RAND()</f>
        <v>0.299814807252583</v>
      </c>
      <c r="F181" s="3" t="n">
        <f aca="true">RAND()</f>
        <v>0.944562046664772</v>
      </c>
      <c r="G181" s="3" t="n">
        <f aca="true">RAND()</f>
        <v>0.601221067049239</v>
      </c>
      <c r="H181" s="3" t="n">
        <f aca="true">RAND()</f>
        <v>0.731381202895713</v>
      </c>
      <c r="I181" s="3" t="n">
        <f aca="true">RAND()</f>
        <v>0.674129063957426</v>
      </c>
      <c r="J181" s="3" t="n">
        <f aca="true">RAND()</f>
        <v>0.0355112891251617</v>
      </c>
      <c r="K181" s="3" t="n">
        <f aca="true">RAND()</f>
        <v>0.77667600977769</v>
      </c>
      <c r="L181" s="3" t="n">
        <f aca="true">RAND()</f>
        <v>0.0903749818654511</v>
      </c>
      <c r="M181" s="3" t="n">
        <f aca="true">RAND()</f>
        <v>0.240142737369615</v>
      </c>
      <c r="N181" s="3" t="n">
        <f aca="true">RAND()</f>
        <v>0.580205015385909</v>
      </c>
      <c r="O181" s="3" t="n">
        <f aca="true">RAND()</f>
        <v>0.71454137512471</v>
      </c>
      <c r="P181" s="3" t="n">
        <f aca="true">RAND()</f>
        <v>0.900204893234067</v>
      </c>
      <c r="Q181" s="3" t="n">
        <f aca="true">RAND()</f>
        <v>0.0635780623974942</v>
      </c>
      <c r="R181" s="3" t="n">
        <f aca="true">RAND()</f>
        <v>0.998740423728032</v>
      </c>
      <c r="S181" s="3" t="n">
        <f aca="true">RAND()</f>
        <v>0.262467822413404</v>
      </c>
      <c r="T181" s="3" t="n">
        <f aca="true">RAND()</f>
        <v>0.184742409211321</v>
      </c>
      <c r="U181" s="3" t="n">
        <f aca="true">RAND()</f>
        <v>0.634774148038527</v>
      </c>
      <c r="V181" s="3" t="n">
        <f aca="true">RAND()</f>
        <v>0.0870587643673454</v>
      </c>
      <c r="W181" s="3" t="n">
        <f aca="true">RAND()</f>
        <v>0.633373219105613</v>
      </c>
      <c r="X181" s="3" t="n">
        <f aca="true">RAND()</f>
        <v>0.175554494996023</v>
      </c>
      <c r="Y181" s="3" t="n">
        <f aca="true">RAND()</f>
        <v>0.437900975341689</v>
      </c>
      <c r="Z181" s="3" t="n">
        <f aca="true">RAND()</f>
        <v>0.259467760499673</v>
      </c>
      <c r="AA181" s="3" t="n">
        <f aca="true">RAND()</f>
        <v>0.0603696236490718</v>
      </c>
      <c r="AB181" s="3" t="n">
        <f aca="true">RAND()</f>
        <v>0.215566984486894</v>
      </c>
      <c r="AC181" s="3" t="n">
        <f aca="true">RAND()</f>
        <v>0.700511620742518</v>
      </c>
      <c r="AD181" s="3" t="n">
        <f aca="true">RAND()</f>
        <v>0.334817001582616</v>
      </c>
      <c r="AE181" s="3" t="n">
        <f aca="true">RAND()</f>
        <v>0.566781983162672</v>
      </c>
      <c r="AF181" s="3" t="n">
        <f aca="true">RAND()</f>
        <v>0.341282771800283</v>
      </c>
    </row>
    <row r="182" customFormat="false" ht="12.75" hidden="false" customHeight="false" outlineLevel="0" collapsed="false">
      <c r="A182" s="3" t="n">
        <v>175</v>
      </c>
      <c r="C182" s="3" t="n">
        <f aca="true">RAND()</f>
        <v>0.0338441638847099</v>
      </c>
      <c r="D182" s="3" t="n">
        <f aca="true">RAND()</f>
        <v>0.738716631348527</v>
      </c>
      <c r="E182" s="3" t="n">
        <f aca="true">RAND()</f>
        <v>0.00200933195426656</v>
      </c>
      <c r="F182" s="3" t="n">
        <f aca="true">RAND()</f>
        <v>0.775424863260677</v>
      </c>
      <c r="G182" s="3" t="n">
        <f aca="true">RAND()</f>
        <v>0.593532377104105</v>
      </c>
      <c r="H182" s="3" t="n">
        <f aca="true">RAND()</f>
        <v>0.844520375109539</v>
      </c>
      <c r="I182" s="3" t="n">
        <f aca="true">RAND()</f>
        <v>0.77373653691203</v>
      </c>
      <c r="J182" s="3" t="n">
        <f aca="true">RAND()</f>
        <v>0.250788959162208</v>
      </c>
      <c r="K182" s="3" t="n">
        <f aca="true">RAND()</f>
        <v>0.0712861814037247</v>
      </c>
      <c r="L182" s="3" t="n">
        <f aca="true">RAND()</f>
        <v>0.278927687922438</v>
      </c>
      <c r="M182" s="3" t="n">
        <f aca="true">RAND()</f>
        <v>0.26098290051592</v>
      </c>
      <c r="N182" s="3" t="n">
        <f aca="true">RAND()</f>
        <v>0.854412380788298</v>
      </c>
      <c r="O182" s="3" t="n">
        <f aca="true">RAND()</f>
        <v>0.681356778604153</v>
      </c>
      <c r="P182" s="3" t="n">
        <f aca="true">RAND()</f>
        <v>0.365441191913938</v>
      </c>
      <c r="Q182" s="3" t="n">
        <f aca="true">RAND()</f>
        <v>0.576174176738396</v>
      </c>
      <c r="R182" s="3" t="n">
        <f aca="true">RAND()</f>
        <v>0.314451618429183</v>
      </c>
      <c r="S182" s="3" t="n">
        <f aca="true">RAND()</f>
        <v>0.696777477074944</v>
      </c>
      <c r="T182" s="3" t="n">
        <f aca="true">RAND()</f>
        <v>0.592498643712994</v>
      </c>
      <c r="U182" s="3" t="n">
        <f aca="true">RAND()</f>
        <v>0.310589136017399</v>
      </c>
      <c r="V182" s="3" t="n">
        <f aca="true">RAND()</f>
        <v>0.653647556716043</v>
      </c>
      <c r="W182" s="3" t="n">
        <f aca="true">RAND()</f>
        <v>0.913018076419145</v>
      </c>
      <c r="X182" s="3" t="n">
        <f aca="true">RAND()</f>
        <v>0.573454546206534</v>
      </c>
      <c r="Y182" s="3" t="n">
        <f aca="true">RAND()</f>
        <v>0.492879083116733</v>
      </c>
      <c r="Z182" s="3" t="n">
        <f aca="true">RAND()</f>
        <v>0.706882033696827</v>
      </c>
      <c r="AA182" s="3" t="n">
        <f aca="true">RAND()</f>
        <v>0.651182173113045</v>
      </c>
      <c r="AB182" s="3" t="n">
        <f aca="true">RAND()</f>
        <v>0.132704748783692</v>
      </c>
      <c r="AC182" s="3" t="n">
        <f aca="true">RAND()</f>
        <v>0.299820818441883</v>
      </c>
      <c r="AD182" s="3" t="n">
        <f aca="true">RAND()</f>
        <v>0.175474626143428</v>
      </c>
      <c r="AE182" s="3" t="n">
        <f aca="true">RAND()</f>
        <v>0.445033389447174</v>
      </c>
      <c r="AF182" s="3" t="n">
        <f aca="true">RAND()</f>
        <v>0.83989875993566</v>
      </c>
    </row>
    <row r="183" customFormat="false" ht="12.75" hidden="false" customHeight="false" outlineLevel="0" collapsed="false">
      <c r="A183" s="3" t="n">
        <v>176</v>
      </c>
      <c r="C183" s="3" t="n">
        <f aca="true">RAND()</f>
        <v>0.0977007253949139</v>
      </c>
      <c r="D183" s="3" t="n">
        <f aca="true">RAND()</f>
        <v>0.0274055991049638</v>
      </c>
      <c r="E183" s="3" t="n">
        <f aca="true">RAND()</f>
        <v>0.611332392880042</v>
      </c>
      <c r="F183" s="3" t="n">
        <f aca="true">RAND()</f>
        <v>0.914738372317725</v>
      </c>
      <c r="G183" s="3" t="n">
        <f aca="true">RAND()</f>
        <v>0.611988589534939</v>
      </c>
      <c r="H183" s="3" t="n">
        <f aca="true">RAND()</f>
        <v>0.703414626254655</v>
      </c>
      <c r="I183" s="3" t="n">
        <f aca="true">RAND()</f>
        <v>0.546499262432671</v>
      </c>
      <c r="J183" s="3" t="n">
        <f aca="true">RAND()</f>
        <v>0.922986568258116</v>
      </c>
      <c r="K183" s="3" t="n">
        <f aca="true">RAND()</f>
        <v>0.169279074164976</v>
      </c>
      <c r="L183" s="3" t="n">
        <f aca="true">RAND()</f>
        <v>0.723744188604015</v>
      </c>
      <c r="M183" s="3" t="n">
        <f aca="true">RAND()</f>
        <v>0.728809983179589</v>
      </c>
      <c r="N183" s="3" t="n">
        <f aca="true">RAND()</f>
        <v>0.923699509190711</v>
      </c>
      <c r="O183" s="3" t="n">
        <f aca="true">RAND()</f>
        <v>0.645940177028839</v>
      </c>
      <c r="P183" s="3" t="n">
        <f aca="true">RAND()</f>
        <v>0.315278729885078</v>
      </c>
      <c r="Q183" s="3" t="n">
        <f aca="true">RAND()</f>
        <v>0.0929430911861663</v>
      </c>
      <c r="R183" s="3" t="n">
        <f aca="true">RAND()</f>
        <v>0.50012172683614</v>
      </c>
      <c r="S183" s="3" t="n">
        <f aca="true">RAND()</f>
        <v>0.53291744812864</v>
      </c>
      <c r="T183" s="3" t="n">
        <f aca="true">RAND()</f>
        <v>0.985878837060866</v>
      </c>
      <c r="U183" s="3" t="n">
        <f aca="true">RAND()</f>
        <v>0.530706898546028</v>
      </c>
      <c r="V183" s="3" t="n">
        <f aca="true">RAND()</f>
        <v>0.424377058201553</v>
      </c>
      <c r="W183" s="3" t="n">
        <f aca="true">RAND()</f>
        <v>0.66694628580999</v>
      </c>
      <c r="X183" s="3" t="n">
        <f aca="true">RAND()</f>
        <v>0.893088542687954</v>
      </c>
      <c r="Y183" s="3" t="n">
        <f aca="true">RAND()</f>
        <v>0.0321165976242742</v>
      </c>
      <c r="Z183" s="3" t="n">
        <f aca="true">RAND()</f>
        <v>0.45509428810969</v>
      </c>
      <c r="AA183" s="3" t="n">
        <f aca="true">RAND()</f>
        <v>0.932839006733593</v>
      </c>
      <c r="AB183" s="3" t="n">
        <f aca="true">RAND()</f>
        <v>0.366454474956997</v>
      </c>
      <c r="AC183" s="3" t="n">
        <f aca="true">RAND()</f>
        <v>0.416207307661807</v>
      </c>
      <c r="AD183" s="3" t="n">
        <f aca="true">RAND()</f>
        <v>0.597390106287174</v>
      </c>
      <c r="AE183" s="3" t="n">
        <f aca="true">RAND()</f>
        <v>0.873650894991168</v>
      </c>
      <c r="AF183" s="3" t="n">
        <f aca="true">RAND()</f>
        <v>0.295922414092995</v>
      </c>
    </row>
    <row r="184" customFormat="false" ht="12.75" hidden="false" customHeight="false" outlineLevel="0" collapsed="false">
      <c r="A184" s="3" t="n">
        <v>177</v>
      </c>
      <c r="C184" s="3" t="n">
        <f aca="true">RAND()</f>
        <v>0.935535942023263</v>
      </c>
      <c r="D184" s="3" t="n">
        <f aca="true">RAND()</f>
        <v>0.0613554584556642</v>
      </c>
      <c r="E184" s="3" t="n">
        <f aca="true">RAND()</f>
        <v>0.76442329738186</v>
      </c>
      <c r="F184" s="3" t="n">
        <f aca="true">RAND()</f>
        <v>0.677999388882383</v>
      </c>
      <c r="G184" s="3" t="n">
        <f aca="true">RAND()</f>
        <v>0.33978237281795</v>
      </c>
      <c r="H184" s="3" t="n">
        <f aca="true">RAND()</f>
        <v>0.777135729867022</v>
      </c>
      <c r="I184" s="3" t="n">
        <f aca="true">RAND()</f>
        <v>0.382781850541585</v>
      </c>
      <c r="J184" s="3" t="n">
        <f aca="true">RAND()</f>
        <v>0.158152714511133</v>
      </c>
      <c r="K184" s="3" t="n">
        <f aca="true">RAND()</f>
        <v>0.957733088891115</v>
      </c>
      <c r="L184" s="3" t="n">
        <f aca="true">RAND()</f>
        <v>0.0733075258959701</v>
      </c>
      <c r="M184" s="3" t="n">
        <f aca="true">RAND()</f>
        <v>0.806971541968881</v>
      </c>
      <c r="N184" s="3" t="n">
        <f aca="true">RAND()</f>
        <v>0.0996885884589256</v>
      </c>
      <c r="O184" s="3" t="n">
        <f aca="true">RAND()</f>
        <v>0.364404122927942</v>
      </c>
      <c r="P184" s="3" t="n">
        <f aca="true">RAND()</f>
        <v>0.0732990147574707</v>
      </c>
      <c r="Q184" s="3" t="n">
        <f aca="true">RAND()</f>
        <v>0.961874041575251</v>
      </c>
      <c r="R184" s="3" t="n">
        <f aca="true">RAND()</f>
        <v>0.6116038279116</v>
      </c>
      <c r="S184" s="3" t="n">
        <f aca="true">RAND()</f>
        <v>0.0633721906206429</v>
      </c>
      <c r="T184" s="3" t="n">
        <f aca="true">RAND()</f>
        <v>0.989833918369438</v>
      </c>
      <c r="U184" s="3" t="n">
        <f aca="true">RAND()</f>
        <v>0.280541335516769</v>
      </c>
      <c r="V184" s="3" t="n">
        <f aca="true">RAND()</f>
        <v>0.0694921039678062</v>
      </c>
      <c r="W184" s="3" t="n">
        <f aca="true">RAND()</f>
        <v>0.798767727662269</v>
      </c>
      <c r="X184" s="3" t="n">
        <f aca="true">RAND()</f>
        <v>0.228905340507703</v>
      </c>
      <c r="Y184" s="3" t="n">
        <f aca="true">RAND()</f>
        <v>0.83452368011166</v>
      </c>
      <c r="Z184" s="3" t="n">
        <f aca="true">RAND()</f>
        <v>0.437234087230368</v>
      </c>
      <c r="AA184" s="3" t="n">
        <f aca="true">RAND()</f>
        <v>0.0795290305642314</v>
      </c>
      <c r="AB184" s="3" t="n">
        <f aca="true">RAND()</f>
        <v>0.307234476308448</v>
      </c>
      <c r="AC184" s="3" t="n">
        <f aca="true">RAND()</f>
        <v>0.259140194929382</v>
      </c>
      <c r="AD184" s="3" t="n">
        <f aca="true">RAND()</f>
        <v>0.391147637076585</v>
      </c>
      <c r="AE184" s="3" t="n">
        <f aca="true">RAND()</f>
        <v>0.158639403112081</v>
      </c>
      <c r="AF184" s="3" t="n">
        <f aca="true">RAND()</f>
        <v>0.332684128309841</v>
      </c>
    </row>
    <row r="185" customFormat="false" ht="12.75" hidden="false" customHeight="false" outlineLevel="0" collapsed="false">
      <c r="A185" s="3" t="n">
        <v>178</v>
      </c>
      <c r="C185" s="3" t="n">
        <f aca="true">RAND()</f>
        <v>0.651877678336453</v>
      </c>
      <c r="D185" s="3" t="n">
        <f aca="true">RAND()</f>
        <v>0.286756446861917</v>
      </c>
      <c r="E185" s="3" t="n">
        <f aca="true">RAND()</f>
        <v>0.187721500145128</v>
      </c>
      <c r="F185" s="3" t="n">
        <f aca="true">RAND()</f>
        <v>0.657480153784355</v>
      </c>
      <c r="G185" s="3" t="n">
        <f aca="true">RAND()</f>
        <v>0.582164041836184</v>
      </c>
      <c r="H185" s="3" t="n">
        <f aca="true">RAND()</f>
        <v>0.0907399827861656</v>
      </c>
      <c r="I185" s="3" t="n">
        <f aca="true">RAND()</f>
        <v>0.530127059369959</v>
      </c>
      <c r="J185" s="3" t="n">
        <f aca="true">RAND()</f>
        <v>0.646291292922405</v>
      </c>
      <c r="K185" s="3" t="n">
        <f aca="true">RAND()</f>
        <v>0.812417283845191</v>
      </c>
      <c r="L185" s="3" t="n">
        <f aca="true">RAND()</f>
        <v>0.189938849695147</v>
      </c>
      <c r="M185" s="3" t="n">
        <f aca="true">RAND()</f>
        <v>0.365034519816043</v>
      </c>
      <c r="N185" s="3" t="n">
        <f aca="true">RAND()</f>
        <v>0.739259079688255</v>
      </c>
      <c r="O185" s="3" t="n">
        <f aca="true">RAND()</f>
        <v>0.36178754115325</v>
      </c>
      <c r="P185" s="3" t="n">
        <f aca="true">RAND()</f>
        <v>0.208691117899509</v>
      </c>
      <c r="Q185" s="3" t="n">
        <f aca="true">RAND()</f>
        <v>0.246091490914765</v>
      </c>
      <c r="R185" s="3" t="n">
        <f aca="true">RAND()</f>
        <v>0.835779682754973</v>
      </c>
      <c r="S185" s="3" t="n">
        <f aca="true">RAND()</f>
        <v>0.70665789536127</v>
      </c>
      <c r="T185" s="3" t="n">
        <f aca="true">RAND()</f>
        <v>0.708398802785118</v>
      </c>
      <c r="U185" s="3" t="n">
        <f aca="true">RAND()</f>
        <v>0.553548358784111</v>
      </c>
      <c r="V185" s="3" t="n">
        <f aca="true">RAND()</f>
        <v>0.416424146901487</v>
      </c>
      <c r="W185" s="3" t="n">
        <f aca="true">RAND()</f>
        <v>0.0167949999223814</v>
      </c>
      <c r="X185" s="3" t="n">
        <f aca="true">RAND()</f>
        <v>0.492668088791527</v>
      </c>
      <c r="Y185" s="3" t="n">
        <f aca="true">RAND()</f>
        <v>0.387032294229952</v>
      </c>
      <c r="Z185" s="3" t="n">
        <f aca="true">RAND()</f>
        <v>0.411979083682138</v>
      </c>
      <c r="AA185" s="3" t="n">
        <f aca="true">RAND()</f>
        <v>0.688081904961765</v>
      </c>
      <c r="AB185" s="3" t="n">
        <f aca="true">RAND()</f>
        <v>0.176347063926716</v>
      </c>
      <c r="AC185" s="3" t="n">
        <f aca="true">RAND()</f>
        <v>0.626247478939176</v>
      </c>
      <c r="AD185" s="3" t="n">
        <f aca="true">RAND()</f>
        <v>0.350701233091779</v>
      </c>
      <c r="AE185" s="3" t="n">
        <f aca="true">RAND()</f>
        <v>0.42255436063081</v>
      </c>
      <c r="AF185" s="3" t="n">
        <f aca="true">RAND()</f>
        <v>0.284460589421515</v>
      </c>
    </row>
    <row r="186" customFormat="false" ht="12.75" hidden="false" customHeight="false" outlineLevel="0" collapsed="false">
      <c r="A186" s="3" t="n">
        <v>179</v>
      </c>
      <c r="C186" s="3" t="n">
        <f aca="true">RAND()</f>
        <v>0.382271317285713</v>
      </c>
      <c r="D186" s="3" t="n">
        <f aca="true">RAND()</f>
        <v>0.172217209420135</v>
      </c>
      <c r="E186" s="3" t="n">
        <f aca="true">RAND()</f>
        <v>0.0300239896668275</v>
      </c>
      <c r="F186" s="3" t="n">
        <f aca="true">RAND()</f>
        <v>0.130796918791088</v>
      </c>
      <c r="G186" s="3" t="n">
        <f aca="true">RAND()</f>
        <v>0.332841299937677</v>
      </c>
      <c r="H186" s="3" t="n">
        <f aca="true">RAND()</f>
        <v>0.796553514978839</v>
      </c>
      <c r="I186" s="3" t="n">
        <f aca="true">RAND()</f>
        <v>0.0769143026746404</v>
      </c>
      <c r="J186" s="3" t="n">
        <f aca="true">RAND()</f>
        <v>0.908327025131838</v>
      </c>
      <c r="K186" s="3" t="n">
        <f aca="true">RAND()</f>
        <v>0.687468614049735</v>
      </c>
      <c r="L186" s="3" t="n">
        <f aca="true">RAND()</f>
        <v>0.945461576914203</v>
      </c>
      <c r="M186" s="3" t="n">
        <f aca="true">RAND()</f>
        <v>0.227768140081155</v>
      </c>
      <c r="N186" s="3" t="n">
        <f aca="true">RAND()</f>
        <v>0.310864963399571</v>
      </c>
      <c r="O186" s="3" t="n">
        <f aca="true">RAND()</f>
        <v>0.613522211086569</v>
      </c>
      <c r="P186" s="3" t="n">
        <f aca="true">RAND()</f>
        <v>0.375383025637503</v>
      </c>
      <c r="Q186" s="3" t="n">
        <f aca="true">RAND()</f>
        <v>0.583439066183221</v>
      </c>
      <c r="R186" s="3" t="n">
        <f aca="true">RAND()</f>
        <v>0.716679989984838</v>
      </c>
      <c r="S186" s="3" t="n">
        <f aca="true">RAND()</f>
        <v>0.958448621641614</v>
      </c>
      <c r="T186" s="3" t="n">
        <f aca="true">RAND()</f>
        <v>0.484523079417689</v>
      </c>
      <c r="U186" s="3" t="n">
        <f aca="true">RAND()</f>
        <v>0.110898567283609</v>
      </c>
      <c r="V186" s="3" t="n">
        <f aca="true">RAND()</f>
        <v>0.821639174212295</v>
      </c>
      <c r="W186" s="3" t="n">
        <f aca="true">RAND()</f>
        <v>0.804777161180486</v>
      </c>
      <c r="X186" s="3" t="n">
        <f aca="true">RAND()</f>
        <v>0.902813553230312</v>
      </c>
      <c r="Y186" s="3" t="n">
        <f aca="true">RAND()</f>
        <v>0.752204601727273</v>
      </c>
      <c r="Z186" s="3" t="n">
        <f aca="true">RAND()</f>
        <v>0.106378437885031</v>
      </c>
      <c r="AA186" s="3" t="n">
        <f aca="true">RAND()</f>
        <v>0.669628371415454</v>
      </c>
      <c r="AB186" s="3" t="n">
        <f aca="true">RAND()</f>
        <v>0.903527445211575</v>
      </c>
      <c r="AC186" s="3" t="n">
        <f aca="true">RAND()</f>
        <v>0.328160004388908</v>
      </c>
      <c r="AD186" s="3" t="n">
        <f aca="true">RAND()</f>
        <v>0.776229832414727</v>
      </c>
      <c r="AE186" s="3" t="n">
        <f aca="true">RAND()</f>
        <v>0.5647354860271</v>
      </c>
      <c r="AF186" s="3" t="n">
        <f aca="true">RAND()</f>
        <v>0.804571444580423</v>
      </c>
    </row>
    <row r="187" customFormat="false" ht="12.75" hidden="false" customHeight="false" outlineLevel="0" collapsed="false">
      <c r="A187" s="3" t="n">
        <v>180</v>
      </c>
      <c r="C187" s="3" t="n">
        <f aca="true">RAND()</f>
        <v>0.439323550054503</v>
      </c>
      <c r="D187" s="3" t="n">
        <f aca="true">RAND()</f>
        <v>0.679142355384467</v>
      </c>
      <c r="E187" s="3" t="n">
        <f aca="true">RAND()</f>
        <v>0.0575350102951231</v>
      </c>
      <c r="F187" s="3" t="n">
        <f aca="true">RAND()</f>
        <v>0.610374733073438</v>
      </c>
      <c r="G187" s="3" t="n">
        <f aca="true">RAND()</f>
        <v>0.367558961604799</v>
      </c>
      <c r="H187" s="3" t="n">
        <f aca="true">RAND()</f>
        <v>0.59721411711269</v>
      </c>
      <c r="I187" s="3" t="n">
        <f aca="true">RAND()</f>
        <v>0.126377856123334</v>
      </c>
      <c r="J187" s="3" t="n">
        <f aca="true">RAND()</f>
        <v>0.13329608062585</v>
      </c>
      <c r="K187" s="3" t="n">
        <f aca="true">RAND()</f>
        <v>0.270546815429174</v>
      </c>
      <c r="L187" s="3" t="n">
        <f aca="true">RAND()</f>
        <v>0.468364839203586</v>
      </c>
      <c r="M187" s="3" t="n">
        <f aca="true">RAND()</f>
        <v>0.614080929868455</v>
      </c>
      <c r="N187" s="3" t="n">
        <f aca="true">RAND()</f>
        <v>0.237891999354361</v>
      </c>
      <c r="O187" s="3" t="n">
        <f aca="true">RAND()</f>
        <v>0.198659982344497</v>
      </c>
      <c r="P187" s="3" t="n">
        <f aca="true">RAND()</f>
        <v>0.778955768639463</v>
      </c>
      <c r="Q187" s="3" t="n">
        <f aca="true">RAND()</f>
        <v>0.0226196275154696</v>
      </c>
      <c r="R187" s="3" t="n">
        <f aca="true">RAND()</f>
        <v>0.967203019529819</v>
      </c>
      <c r="S187" s="3" t="n">
        <f aca="true">RAND()</f>
        <v>0.337790258623627</v>
      </c>
      <c r="T187" s="3" t="n">
        <f aca="true">RAND()</f>
        <v>0.0914563095831087</v>
      </c>
      <c r="U187" s="3" t="n">
        <f aca="true">RAND()</f>
        <v>0.410576619413121</v>
      </c>
      <c r="V187" s="3" t="n">
        <f aca="true">RAND()</f>
        <v>0.987921544390547</v>
      </c>
      <c r="W187" s="3" t="n">
        <f aca="true">RAND()</f>
        <v>0.40835819069721</v>
      </c>
      <c r="X187" s="3" t="n">
        <f aca="true">RAND()</f>
        <v>0.259069592556244</v>
      </c>
      <c r="Y187" s="3" t="n">
        <f aca="true">RAND()</f>
        <v>0.399692350839728</v>
      </c>
      <c r="Z187" s="3" t="n">
        <f aca="true">RAND()</f>
        <v>0.980043357332143</v>
      </c>
      <c r="AA187" s="3" t="n">
        <f aca="true">RAND()</f>
        <v>0.644972213886839</v>
      </c>
      <c r="AB187" s="3" t="n">
        <f aca="true">RAND()</f>
        <v>0.534250208763682</v>
      </c>
      <c r="AC187" s="3" t="n">
        <f aca="true">RAND()</f>
        <v>0.41920685500155</v>
      </c>
      <c r="AD187" s="3" t="n">
        <f aca="true">RAND()</f>
        <v>0.516445122451137</v>
      </c>
      <c r="AE187" s="3" t="n">
        <f aca="true">RAND()</f>
        <v>0.678060248383234</v>
      </c>
      <c r="AF187" s="3" t="n">
        <f aca="true">RAND()</f>
        <v>0.783040836811124</v>
      </c>
    </row>
    <row r="188" customFormat="false" ht="12.75" hidden="false" customHeight="false" outlineLevel="0" collapsed="false">
      <c r="A188" s="3" t="n">
        <v>181</v>
      </c>
      <c r="C188" s="3" t="n">
        <f aca="true">RAND()</f>
        <v>0.00203180585593662</v>
      </c>
      <c r="D188" s="3" t="n">
        <f aca="true">RAND()</f>
        <v>0.618007289341566</v>
      </c>
      <c r="E188" s="3" t="n">
        <f aca="true">RAND()</f>
        <v>0.85721604931506</v>
      </c>
      <c r="F188" s="3" t="n">
        <f aca="true">RAND()</f>
        <v>0.490975945560002</v>
      </c>
      <c r="G188" s="3" t="n">
        <f aca="true">RAND()</f>
        <v>0.152586637705759</v>
      </c>
      <c r="H188" s="3" t="n">
        <f aca="true">RAND()</f>
        <v>0.00560043756684327</v>
      </c>
      <c r="I188" s="3" t="n">
        <f aca="true">RAND()</f>
        <v>0.881948872678931</v>
      </c>
      <c r="J188" s="3" t="n">
        <f aca="true">RAND()</f>
        <v>0.448041583793953</v>
      </c>
      <c r="K188" s="3" t="n">
        <f aca="true">RAND()</f>
        <v>0.410156957809975</v>
      </c>
      <c r="L188" s="3" t="n">
        <f aca="true">RAND()</f>
        <v>0.444290441127514</v>
      </c>
      <c r="M188" s="3" t="n">
        <f aca="true">RAND()</f>
        <v>0.493918496374173</v>
      </c>
      <c r="N188" s="3" t="n">
        <f aca="true">RAND()</f>
        <v>0.174786886778702</v>
      </c>
      <c r="O188" s="3" t="n">
        <f aca="true">RAND()</f>
        <v>0.782386855839055</v>
      </c>
      <c r="P188" s="3" t="n">
        <f aca="true">RAND()</f>
        <v>0.378506648543453</v>
      </c>
      <c r="Q188" s="3" t="n">
        <f aca="true">RAND()</f>
        <v>0.389669984042954</v>
      </c>
      <c r="R188" s="3" t="n">
        <f aca="true">RAND()</f>
        <v>0.285122912145745</v>
      </c>
      <c r="S188" s="3" t="n">
        <f aca="true">RAND()</f>
        <v>0.453654738873931</v>
      </c>
      <c r="T188" s="3" t="n">
        <f aca="true">RAND()</f>
        <v>0.528627318166987</v>
      </c>
      <c r="U188" s="3" t="n">
        <f aca="true">RAND()</f>
        <v>0.662640736402606</v>
      </c>
      <c r="V188" s="3" t="n">
        <f aca="true">RAND()</f>
        <v>0.280127949564813</v>
      </c>
      <c r="W188" s="3" t="n">
        <f aca="true">RAND()</f>
        <v>0.22310422297474</v>
      </c>
      <c r="X188" s="3" t="n">
        <f aca="true">RAND()</f>
        <v>0.292600041540003</v>
      </c>
      <c r="Y188" s="3" t="n">
        <f aca="true">RAND()</f>
        <v>0.978216902660304</v>
      </c>
      <c r="Z188" s="3" t="n">
        <f aca="true">RAND()</f>
        <v>0.247069766665249</v>
      </c>
      <c r="AA188" s="3" t="n">
        <f aca="true">RAND()</f>
        <v>0.0980849110943911</v>
      </c>
      <c r="AB188" s="3" t="n">
        <f aca="true">RAND()</f>
        <v>0.523355442838652</v>
      </c>
      <c r="AC188" s="3" t="n">
        <f aca="true">RAND()</f>
        <v>0.0289415945607281</v>
      </c>
      <c r="AD188" s="3" t="n">
        <f aca="true">RAND()</f>
        <v>0.273179965946606</v>
      </c>
      <c r="AE188" s="3" t="n">
        <f aca="true">RAND()</f>
        <v>0.163727942780751</v>
      </c>
      <c r="AF188" s="3" t="n">
        <f aca="true">RAND()</f>
        <v>0.896164940255783</v>
      </c>
    </row>
    <row r="189" customFormat="false" ht="12.75" hidden="false" customHeight="false" outlineLevel="0" collapsed="false">
      <c r="A189" s="3" t="n">
        <v>182</v>
      </c>
      <c r="C189" s="3" t="n">
        <f aca="true">RAND()</f>
        <v>0.837811983544668</v>
      </c>
      <c r="D189" s="3" t="n">
        <f aca="true">RAND()</f>
        <v>0.782335555934446</v>
      </c>
      <c r="E189" s="3" t="n">
        <f aca="true">RAND()</f>
        <v>0.994928164035982</v>
      </c>
      <c r="F189" s="3" t="n">
        <f aca="true">RAND()</f>
        <v>0.115402497782772</v>
      </c>
      <c r="G189" s="3" t="n">
        <f aca="true">RAND()</f>
        <v>0.946885400331933</v>
      </c>
      <c r="H189" s="3" t="n">
        <f aca="true">RAND()</f>
        <v>0.166870460674367</v>
      </c>
      <c r="I189" s="3" t="n">
        <f aca="true">RAND()</f>
        <v>0.0816105923252536</v>
      </c>
      <c r="J189" s="3" t="n">
        <f aca="true">RAND()</f>
        <v>0.995410153082194</v>
      </c>
      <c r="K189" s="3" t="n">
        <f aca="true">RAND()</f>
        <v>0.935078893467615</v>
      </c>
      <c r="L189" s="3" t="n">
        <f aca="true">RAND()</f>
        <v>0.397939938329979</v>
      </c>
      <c r="M189" s="3" t="n">
        <f aca="true">RAND()</f>
        <v>0.180588100412679</v>
      </c>
      <c r="N189" s="3" t="n">
        <f aca="true">RAND()</f>
        <v>0.758825769614476</v>
      </c>
      <c r="O189" s="3" t="n">
        <f aca="true">RAND()</f>
        <v>0.94419709005758</v>
      </c>
      <c r="P189" s="3" t="n">
        <f aca="true">RAND()</f>
        <v>0.00894271908250855</v>
      </c>
      <c r="Q189" s="3" t="n">
        <f aca="true">RAND()</f>
        <v>0.859110364630401</v>
      </c>
      <c r="R189" s="3" t="n">
        <f aca="true">RAND()</f>
        <v>0.738105434580641</v>
      </c>
      <c r="S189" s="3" t="n">
        <f aca="true">RAND()</f>
        <v>0.583907037692686</v>
      </c>
      <c r="T189" s="3" t="n">
        <f aca="true">RAND()</f>
        <v>0.183159607928996</v>
      </c>
      <c r="U189" s="3" t="n">
        <f aca="true">RAND()</f>
        <v>0.284575581914693</v>
      </c>
      <c r="V189" s="3" t="n">
        <f aca="true">RAND()</f>
        <v>0.690121136161817</v>
      </c>
      <c r="W189" s="3" t="n">
        <f aca="true">RAND()</f>
        <v>0.463741676830289</v>
      </c>
      <c r="X189" s="3" t="n">
        <f aca="true">RAND()</f>
        <v>0.629760408122138</v>
      </c>
      <c r="Y189" s="3" t="n">
        <f aca="true">RAND()</f>
        <v>0.525136863370348</v>
      </c>
      <c r="Z189" s="3" t="n">
        <f aca="true">RAND()</f>
        <v>0.524211459808888</v>
      </c>
      <c r="AA189" s="3" t="n">
        <f aca="true">RAND()</f>
        <v>0.493703614954887</v>
      </c>
      <c r="AB189" s="3" t="n">
        <f aca="true">RAND()</f>
        <v>0.434156498901863</v>
      </c>
      <c r="AC189" s="3" t="n">
        <f aca="true">RAND()</f>
        <v>0.544047836475431</v>
      </c>
      <c r="AD189" s="3" t="n">
        <f aca="true">RAND()</f>
        <v>0.563907615684787</v>
      </c>
      <c r="AE189" s="3" t="n">
        <f aca="true">RAND()</f>
        <v>0.83553990477555</v>
      </c>
      <c r="AF189" s="3" t="n">
        <f aca="true">RAND()</f>
        <v>0.468702425872123</v>
      </c>
    </row>
    <row r="190" customFormat="false" ht="12.75" hidden="false" customHeight="false" outlineLevel="0" collapsed="false">
      <c r="A190" s="3" t="n">
        <v>183</v>
      </c>
      <c r="C190" s="3" t="n">
        <f aca="true">RAND()</f>
        <v>0.690775860964792</v>
      </c>
      <c r="D190" s="3" t="n">
        <f aca="true">RAND()</f>
        <v>0.60353913823892</v>
      </c>
      <c r="E190" s="3" t="n">
        <f aca="true">RAND()</f>
        <v>0.167728815896976</v>
      </c>
      <c r="F190" s="3" t="n">
        <f aca="true">RAND()</f>
        <v>0.764863333143494</v>
      </c>
      <c r="G190" s="3" t="n">
        <f aca="true">RAND()</f>
        <v>0.500804498518073</v>
      </c>
      <c r="H190" s="3" t="n">
        <f aca="true">RAND()</f>
        <v>0.521465889781153</v>
      </c>
      <c r="I190" s="3" t="n">
        <f aca="true">RAND()</f>
        <v>0.463286398537932</v>
      </c>
      <c r="J190" s="3" t="n">
        <f aca="true">RAND()</f>
        <v>0.727245567126031</v>
      </c>
      <c r="K190" s="3" t="n">
        <f aca="true">RAND()</f>
        <v>0.125016532755325</v>
      </c>
      <c r="L190" s="3" t="n">
        <f aca="true">RAND()</f>
        <v>0.582998704059382</v>
      </c>
      <c r="M190" s="3" t="n">
        <f aca="true">RAND()</f>
        <v>0.92654325042381</v>
      </c>
      <c r="N190" s="3" t="n">
        <f aca="true">RAND()</f>
        <v>0.71694199118592</v>
      </c>
      <c r="O190" s="3" t="n">
        <f aca="true">RAND()</f>
        <v>0.277448764581152</v>
      </c>
      <c r="P190" s="3" t="n">
        <f aca="true">RAND()</f>
        <v>0.268902363708153</v>
      </c>
      <c r="Q190" s="3" t="n">
        <f aca="true">RAND()</f>
        <v>0.900648863558203</v>
      </c>
      <c r="R190" s="3" t="n">
        <f aca="true">RAND()</f>
        <v>0.557623767695117</v>
      </c>
      <c r="S190" s="3" t="n">
        <f aca="true">RAND()</f>
        <v>0.658348948086617</v>
      </c>
      <c r="T190" s="3" t="n">
        <f aca="true">RAND()</f>
        <v>0.897414724314919</v>
      </c>
      <c r="U190" s="3" t="n">
        <f aca="true">RAND()</f>
        <v>0.0569233335133444</v>
      </c>
      <c r="V190" s="3" t="n">
        <f aca="true">RAND()</f>
        <v>0.889631836543796</v>
      </c>
      <c r="W190" s="3" t="n">
        <f aca="true">RAND()</f>
        <v>0.357300453630998</v>
      </c>
      <c r="X190" s="3" t="n">
        <f aca="true">RAND()</f>
        <v>0.650657259857767</v>
      </c>
      <c r="Y190" s="3" t="n">
        <f aca="true">RAND()</f>
        <v>0.944936752932633</v>
      </c>
      <c r="Z190" s="3" t="n">
        <f aca="true">RAND()</f>
        <v>0.26685201762025</v>
      </c>
      <c r="AA190" s="3" t="n">
        <f aca="true">RAND()</f>
        <v>0.79149243858768</v>
      </c>
      <c r="AB190" s="3" t="n">
        <f aca="true">RAND()</f>
        <v>0.333315543278509</v>
      </c>
      <c r="AC190" s="3" t="n">
        <f aca="true">RAND()</f>
        <v>0.540507201684385</v>
      </c>
      <c r="AD190" s="3" t="n">
        <f aca="true">RAND()</f>
        <v>0.757985519183502</v>
      </c>
      <c r="AE190" s="3" t="n">
        <f aca="true">RAND()</f>
        <v>0.171478383402267</v>
      </c>
      <c r="AF190" s="3" t="n">
        <f aca="true">RAND()</f>
        <v>0.44584596516846</v>
      </c>
    </row>
    <row r="191" customFormat="false" ht="12.75" hidden="false" customHeight="false" outlineLevel="0" collapsed="false">
      <c r="A191" s="3" t="n">
        <v>184</v>
      </c>
      <c r="C191" s="3" t="n">
        <f aca="true">RAND()</f>
        <v>0.401094742370264</v>
      </c>
      <c r="D191" s="3" t="n">
        <f aca="true">RAND()</f>
        <v>0.419962519251846</v>
      </c>
      <c r="E191" s="3" t="n">
        <f aca="true">RAND()</f>
        <v>0.400905629327642</v>
      </c>
      <c r="F191" s="3" t="n">
        <f aca="true">RAND()</f>
        <v>0.841115634042069</v>
      </c>
      <c r="G191" s="3" t="n">
        <f aca="true">RAND()</f>
        <v>0.877577534644085</v>
      </c>
      <c r="H191" s="3" t="n">
        <f aca="true">RAND()</f>
        <v>0.363233397495117</v>
      </c>
      <c r="I191" s="3" t="n">
        <f aca="true">RAND()</f>
        <v>0.0591373807863596</v>
      </c>
      <c r="J191" s="3" t="n">
        <f aca="true">RAND()</f>
        <v>0.0450914532403122</v>
      </c>
      <c r="K191" s="3" t="n">
        <f aca="true">RAND()</f>
        <v>0.222346885706163</v>
      </c>
      <c r="L191" s="3" t="n">
        <f aca="true">RAND()</f>
        <v>0.49178675411436</v>
      </c>
      <c r="M191" s="3" t="n">
        <f aca="true">RAND()</f>
        <v>0.258925587361684</v>
      </c>
      <c r="N191" s="3" t="n">
        <f aca="true">RAND()</f>
        <v>0.202229820799286</v>
      </c>
      <c r="O191" s="3" t="n">
        <f aca="true">RAND()</f>
        <v>0.370090036681161</v>
      </c>
      <c r="P191" s="3" t="n">
        <f aca="true">RAND()</f>
        <v>0.395822180981988</v>
      </c>
      <c r="Q191" s="3" t="n">
        <f aca="true">RAND()</f>
        <v>0.655658428470471</v>
      </c>
      <c r="R191" s="3" t="n">
        <f aca="true">RAND()</f>
        <v>0.103487361430581</v>
      </c>
      <c r="S191" s="3" t="n">
        <f aca="true">RAND()</f>
        <v>0.694352386957386</v>
      </c>
      <c r="T191" s="3" t="n">
        <f aca="true">RAND()</f>
        <v>0.880304922154558</v>
      </c>
      <c r="U191" s="3" t="n">
        <f aca="true">RAND()</f>
        <v>0.912731372244379</v>
      </c>
      <c r="V191" s="3" t="n">
        <f aca="true">RAND()</f>
        <v>0.462253023813634</v>
      </c>
      <c r="W191" s="3" t="n">
        <f aca="true">RAND()</f>
        <v>0.358986797346987</v>
      </c>
      <c r="X191" s="3" t="n">
        <f aca="true">RAND()</f>
        <v>0.931988587037257</v>
      </c>
      <c r="Y191" s="3" t="n">
        <f aca="true">RAND()</f>
        <v>0.450318902419734</v>
      </c>
      <c r="Z191" s="3" t="n">
        <f aca="true">RAND()</f>
        <v>0.769996314693324</v>
      </c>
      <c r="AA191" s="3" t="n">
        <f aca="true">RAND()</f>
        <v>0.200563783126466</v>
      </c>
      <c r="AB191" s="3" t="n">
        <f aca="true">RAND()</f>
        <v>0.911969809418171</v>
      </c>
      <c r="AC191" s="3" t="n">
        <f aca="true">RAND()</f>
        <v>0.0701632261702223</v>
      </c>
      <c r="AD191" s="3" t="n">
        <f aca="true">RAND()</f>
        <v>0.627690021952367</v>
      </c>
      <c r="AE191" s="3" t="n">
        <f aca="true">RAND()</f>
        <v>0.612263261324089</v>
      </c>
      <c r="AF191" s="3" t="n">
        <f aca="true">RAND()</f>
        <v>0.876418673262157</v>
      </c>
    </row>
    <row r="192" customFormat="false" ht="12.75" hidden="false" customHeight="false" outlineLevel="0" collapsed="false">
      <c r="A192" s="3" t="n">
        <v>185</v>
      </c>
      <c r="C192" s="3" t="n">
        <f aca="true">RAND()</f>
        <v>0.694904794612762</v>
      </c>
      <c r="D192" s="3" t="n">
        <f aca="true">RAND()</f>
        <v>0.472467631496958</v>
      </c>
      <c r="E192" s="3" t="n">
        <f aca="true">RAND()</f>
        <v>0.0598129671155894</v>
      </c>
      <c r="F192" s="3" t="n">
        <f aca="true">RAND()</f>
        <v>0.36926532753784</v>
      </c>
      <c r="G192" s="3" t="n">
        <f aca="true">RAND()</f>
        <v>0.237193330171731</v>
      </c>
      <c r="H192" s="3" t="n">
        <f aca="true">RAND()</f>
        <v>0.757081056606817</v>
      </c>
      <c r="I192" s="3" t="n">
        <f aca="true">RAND()</f>
        <v>0.406859066554424</v>
      </c>
      <c r="J192" s="3" t="n">
        <f aca="true">RAND()</f>
        <v>0.0500690566676484</v>
      </c>
      <c r="K192" s="3" t="n">
        <f aca="true">RAND()</f>
        <v>0.640153225869576</v>
      </c>
      <c r="L192" s="3" t="n">
        <f aca="true">RAND()</f>
        <v>0.965997326692747</v>
      </c>
      <c r="M192" s="3" t="n">
        <f aca="true">RAND()</f>
        <v>0.822380239688305</v>
      </c>
      <c r="N192" s="3" t="n">
        <f aca="true">RAND()</f>
        <v>0.349074805272151</v>
      </c>
      <c r="O192" s="3" t="n">
        <f aca="true">RAND()</f>
        <v>0.0742019875332062</v>
      </c>
      <c r="P192" s="3" t="n">
        <f aca="true">RAND()</f>
        <v>0.641327011315839</v>
      </c>
      <c r="Q192" s="3" t="n">
        <f aca="true">RAND()</f>
        <v>0.759793147100995</v>
      </c>
      <c r="R192" s="3" t="n">
        <f aca="true">RAND()</f>
        <v>0.711170911752278</v>
      </c>
      <c r="S192" s="3" t="n">
        <f aca="true">RAND()</f>
        <v>0.245130565312734</v>
      </c>
      <c r="T192" s="3" t="n">
        <f aca="true">RAND()</f>
        <v>0.210213278010473</v>
      </c>
      <c r="U192" s="3" t="n">
        <f aca="true">RAND()</f>
        <v>0.587617583380918</v>
      </c>
      <c r="V192" s="3" t="n">
        <f aca="true">RAND()</f>
        <v>0.481107521426227</v>
      </c>
      <c r="W192" s="3" t="n">
        <f aca="true">RAND()</f>
        <v>0.469818734811369</v>
      </c>
      <c r="X192" s="3" t="n">
        <f aca="true">RAND()</f>
        <v>0.944947050205597</v>
      </c>
      <c r="Y192" s="3" t="n">
        <f aca="true">RAND()</f>
        <v>0.0597542618133563</v>
      </c>
      <c r="Z192" s="3" t="n">
        <f aca="true">RAND()</f>
        <v>0.331662505470961</v>
      </c>
      <c r="AA192" s="3" t="n">
        <f aca="true">RAND()</f>
        <v>0.196312403840485</v>
      </c>
      <c r="AB192" s="3" t="n">
        <f aca="true">RAND()</f>
        <v>0.216371258518131</v>
      </c>
      <c r="AC192" s="3" t="n">
        <f aca="true">RAND()</f>
        <v>0.792044549742209</v>
      </c>
      <c r="AD192" s="3" t="n">
        <f aca="true">RAND()</f>
        <v>0.278166325011893</v>
      </c>
      <c r="AE192" s="3" t="n">
        <f aca="true">RAND()</f>
        <v>0.228914047534823</v>
      </c>
      <c r="AF192" s="3" t="n">
        <f aca="true">RAND()</f>
        <v>0.842255741575957</v>
      </c>
    </row>
    <row r="193" customFormat="false" ht="12.75" hidden="false" customHeight="false" outlineLevel="0" collapsed="false">
      <c r="A193" s="3" t="n">
        <v>186</v>
      </c>
      <c r="C193" s="3" t="n">
        <f aca="true">RAND()</f>
        <v>0.164752453753894</v>
      </c>
      <c r="D193" s="3" t="n">
        <f aca="true">RAND()</f>
        <v>0.0678483683195553</v>
      </c>
      <c r="E193" s="3" t="n">
        <f aca="true">RAND()</f>
        <v>0.590060229992167</v>
      </c>
      <c r="F193" s="3" t="n">
        <f aca="true">RAND()</f>
        <v>0.208763277325432</v>
      </c>
      <c r="G193" s="3" t="n">
        <f aca="true">RAND()</f>
        <v>0.51970589048305</v>
      </c>
      <c r="H193" s="3" t="n">
        <f aca="true">RAND()</f>
        <v>0.380992519462598</v>
      </c>
      <c r="I193" s="3" t="n">
        <f aca="true">RAND()</f>
        <v>0.784757786367948</v>
      </c>
      <c r="J193" s="3" t="n">
        <f aca="true">RAND()</f>
        <v>0.205485536067921</v>
      </c>
      <c r="K193" s="3" t="n">
        <f aca="true">RAND()</f>
        <v>0.922832671352856</v>
      </c>
      <c r="L193" s="3" t="n">
        <f aca="true">RAND()</f>
        <v>0.10710325760439</v>
      </c>
      <c r="M193" s="3" t="n">
        <f aca="true">RAND()</f>
        <v>0.765723725888107</v>
      </c>
      <c r="N193" s="3" t="n">
        <f aca="true">RAND()</f>
        <v>0.000410228437959237</v>
      </c>
      <c r="O193" s="3" t="n">
        <f aca="true">RAND()</f>
        <v>0.179537473546892</v>
      </c>
      <c r="P193" s="3" t="n">
        <f aca="true">RAND()</f>
        <v>0.0160391792063424</v>
      </c>
      <c r="Q193" s="3" t="n">
        <f aca="true">RAND()</f>
        <v>0.808335762321587</v>
      </c>
      <c r="R193" s="3" t="n">
        <f aca="true">RAND()</f>
        <v>0.393980330027857</v>
      </c>
      <c r="S193" s="3" t="n">
        <f aca="true">RAND()</f>
        <v>0.24359855795732</v>
      </c>
      <c r="T193" s="3" t="n">
        <f aca="true">RAND()</f>
        <v>0.387981463428982</v>
      </c>
      <c r="U193" s="3" t="n">
        <f aca="true">RAND()</f>
        <v>0.119662699134233</v>
      </c>
      <c r="V193" s="3" t="n">
        <f aca="true">RAND()</f>
        <v>0.670779488253097</v>
      </c>
      <c r="W193" s="3" t="n">
        <f aca="true">RAND()</f>
        <v>0.0624055666879863</v>
      </c>
      <c r="X193" s="3" t="n">
        <f aca="true">RAND()</f>
        <v>0.261519494734401</v>
      </c>
      <c r="Y193" s="3" t="n">
        <f aca="true">RAND()</f>
        <v>0.363287579269065</v>
      </c>
      <c r="Z193" s="3" t="n">
        <f aca="true">RAND()</f>
        <v>0.91033606477797</v>
      </c>
      <c r="AA193" s="3" t="n">
        <f aca="true">RAND()</f>
        <v>0.982488861097049</v>
      </c>
      <c r="AB193" s="3" t="n">
        <f aca="true">RAND()</f>
        <v>0.686553813478232</v>
      </c>
      <c r="AC193" s="3" t="n">
        <f aca="true">RAND()</f>
        <v>0.289539428279557</v>
      </c>
      <c r="AD193" s="3" t="n">
        <f aca="true">RAND()</f>
        <v>0.298750808630785</v>
      </c>
      <c r="AE193" s="3" t="n">
        <f aca="true">RAND()</f>
        <v>0.053856693057011</v>
      </c>
      <c r="AF193" s="3" t="n">
        <f aca="true">RAND()</f>
        <v>0.23789975337857</v>
      </c>
    </row>
    <row r="194" customFormat="false" ht="12.75" hidden="false" customHeight="false" outlineLevel="0" collapsed="false">
      <c r="A194" s="3" t="n">
        <v>187</v>
      </c>
      <c r="C194" s="3" t="n">
        <f aca="true">RAND()</f>
        <v>0.833959962989925</v>
      </c>
      <c r="D194" s="3" t="n">
        <f aca="true">RAND()</f>
        <v>0.76460826350326</v>
      </c>
      <c r="E194" s="3" t="n">
        <f aca="true">RAND()</f>
        <v>0.48408977359071</v>
      </c>
      <c r="F194" s="3" t="n">
        <f aca="true">RAND()</f>
        <v>0.268597111118749</v>
      </c>
      <c r="G194" s="3" t="n">
        <f aca="true">RAND()</f>
        <v>0.404167074475331</v>
      </c>
      <c r="H194" s="3" t="n">
        <f aca="true">RAND()</f>
        <v>0.995889325136491</v>
      </c>
      <c r="I194" s="3" t="n">
        <f aca="true">RAND()</f>
        <v>0.435182647935828</v>
      </c>
      <c r="J194" s="3" t="n">
        <f aca="true">RAND()</f>
        <v>0.0326099148745963</v>
      </c>
      <c r="K194" s="3" t="n">
        <f aca="true">RAND()</f>
        <v>0.830176990277742</v>
      </c>
      <c r="L194" s="3" t="n">
        <f aca="true">RAND()</f>
        <v>0.954812966203015</v>
      </c>
      <c r="M194" s="3" t="n">
        <f aca="true">RAND()</f>
        <v>0.889318349335613</v>
      </c>
      <c r="N194" s="3" t="n">
        <f aca="true">RAND()</f>
        <v>0.265075185448169</v>
      </c>
      <c r="O194" s="3" t="n">
        <f aca="true">RAND()</f>
        <v>0.295179777433238</v>
      </c>
      <c r="P194" s="3" t="n">
        <f aca="true">RAND()</f>
        <v>0.981113347935469</v>
      </c>
      <c r="Q194" s="3" t="n">
        <f aca="true">RAND()</f>
        <v>0.392666292921013</v>
      </c>
      <c r="R194" s="3" t="n">
        <f aca="true">RAND()</f>
        <v>0.588315481361734</v>
      </c>
      <c r="S194" s="3" t="n">
        <f aca="true">RAND()</f>
        <v>0.0887353457641754</v>
      </c>
      <c r="T194" s="3" t="n">
        <f aca="true">RAND()</f>
        <v>0.914479137339311</v>
      </c>
      <c r="U194" s="3" t="n">
        <f aca="true">RAND()</f>
        <v>0.295905255755984</v>
      </c>
      <c r="V194" s="3" t="n">
        <f aca="true">RAND()</f>
        <v>0.27755140900285</v>
      </c>
      <c r="W194" s="3" t="n">
        <f aca="true">RAND()</f>
        <v>0.425934198263903</v>
      </c>
      <c r="X194" s="3" t="n">
        <f aca="true">RAND()</f>
        <v>0.218103467190811</v>
      </c>
      <c r="Y194" s="3" t="n">
        <f aca="true">RAND()</f>
        <v>0.30859308517399</v>
      </c>
      <c r="Z194" s="3" t="n">
        <f aca="true">RAND()</f>
        <v>0.145085659685908</v>
      </c>
      <c r="AA194" s="3" t="n">
        <f aca="true">RAND()</f>
        <v>0.715349210543687</v>
      </c>
      <c r="AB194" s="3" t="n">
        <f aca="true">RAND()</f>
        <v>0.880821275998229</v>
      </c>
      <c r="AC194" s="3" t="n">
        <f aca="true">RAND()</f>
        <v>0.037123234539346</v>
      </c>
      <c r="AD194" s="3" t="n">
        <f aca="true">RAND()</f>
        <v>0.233481739635077</v>
      </c>
      <c r="AE194" s="3" t="n">
        <f aca="true">RAND()</f>
        <v>0.190336001293202</v>
      </c>
      <c r="AF194" s="3" t="n">
        <f aca="true">RAND()</f>
        <v>0.067238962777623</v>
      </c>
    </row>
    <row r="195" customFormat="false" ht="12.75" hidden="false" customHeight="false" outlineLevel="0" collapsed="false">
      <c r="A195" s="3" t="n">
        <v>188</v>
      </c>
      <c r="C195" s="3" t="n">
        <f aca="true">RAND()</f>
        <v>0.470754746510907</v>
      </c>
      <c r="D195" s="3" t="n">
        <f aca="true">RAND()</f>
        <v>0.320219899466509</v>
      </c>
      <c r="E195" s="3" t="n">
        <f aca="true">RAND()</f>
        <v>0.204449234534445</v>
      </c>
      <c r="F195" s="3" t="n">
        <f aca="true">RAND()</f>
        <v>0.294680370891033</v>
      </c>
      <c r="G195" s="3" t="n">
        <f aca="true">RAND()</f>
        <v>0.716870680739002</v>
      </c>
      <c r="H195" s="3" t="n">
        <f aca="true">RAND()</f>
        <v>0.869516603062334</v>
      </c>
      <c r="I195" s="3" t="n">
        <f aca="true">RAND()</f>
        <v>0.0574492650699228</v>
      </c>
      <c r="J195" s="3" t="n">
        <f aca="true">RAND()</f>
        <v>0.689161417060008</v>
      </c>
      <c r="K195" s="3" t="n">
        <f aca="true">RAND()</f>
        <v>0.501077033671397</v>
      </c>
      <c r="L195" s="3" t="n">
        <f aca="true">RAND()</f>
        <v>0.29303413559572</v>
      </c>
      <c r="M195" s="3" t="n">
        <f aca="true">RAND()</f>
        <v>0.671517694672543</v>
      </c>
      <c r="N195" s="3" t="n">
        <f aca="true">RAND()</f>
        <v>0.457508382734972</v>
      </c>
      <c r="O195" s="3" t="n">
        <f aca="true">RAND()</f>
        <v>0.213798258367711</v>
      </c>
      <c r="P195" s="3" t="n">
        <f aca="true">RAND()</f>
        <v>0.832022093983703</v>
      </c>
      <c r="Q195" s="3" t="n">
        <f aca="true">RAND()</f>
        <v>0.471238440024285</v>
      </c>
      <c r="R195" s="3" t="n">
        <f aca="true">RAND()</f>
        <v>0.556943225293263</v>
      </c>
      <c r="S195" s="3" t="n">
        <f aca="true">RAND()</f>
        <v>0.57585998079606</v>
      </c>
      <c r="T195" s="3" t="n">
        <f aca="true">RAND()</f>
        <v>0.639214066302534</v>
      </c>
      <c r="U195" s="3" t="n">
        <f aca="true">RAND()</f>
        <v>0.43236870032507</v>
      </c>
      <c r="V195" s="3" t="n">
        <f aca="true">RAND()</f>
        <v>0.62822911544437</v>
      </c>
      <c r="W195" s="3" t="n">
        <f aca="true">RAND()</f>
        <v>0.765076643548799</v>
      </c>
      <c r="X195" s="3" t="n">
        <f aca="true">RAND()</f>
        <v>0.762864109145992</v>
      </c>
      <c r="Y195" s="3" t="n">
        <f aca="true">RAND()</f>
        <v>0.6297164974627</v>
      </c>
      <c r="Z195" s="3" t="n">
        <f aca="true">RAND()</f>
        <v>0.624588052619575</v>
      </c>
      <c r="AA195" s="3" t="n">
        <f aca="true">RAND()</f>
        <v>0.0695123002618874</v>
      </c>
      <c r="AB195" s="3" t="n">
        <f aca="true">RAND()</f>
        <v>0.796002340448491</v>
      </c>
      <c r="AC195" s="3" t="n">
        <f aca="true">RAND()</f>
        <v>0.971058909973931</v>
      </c>
      <c r="AD195" s="3" t="n">
        <f aca="true">RAND()</f>
        <v>0.119626081233781</v>
      </c>
      <c r="AE195" s="3" t="n">
        <f aca="true">RAND()</f>
        <v>0.0597237987113422</v>
      </c>
      <c r="AF195" s="3" t="n">
        <f aca="true">RAND()</f>
        <v>0.124696562416739</v>
      </c>
    </row>
    <row r="196" customFormat="false" ht="12.75" hidden="false" customHeight="false" outlineLevel="0" collapsed="false">
      <c r="A196" s="3" t="n">
        <v>189</v>
      </c>
      <c r="C196" s="3" t="n">
        <f aca="true">RAND()</f>
        <v>0.93959978131313</v>
      </c>
      <c r="D196" s="3" t="n">
        <f aca="true">RAND()</f>
        <v>0.583464178607911</v>
      </c>
      <c r="E196" s="3" t="n">
        <f aca="true">RAND()</f>
        <v>0.324136422615728</v>
      </c>
      <c r="F196" s="3" t="n">
        <f aca="true">RAND()</f>
        <v>0.703363993513474</v>
      </c>
      <c r="G196" s="3" t="n">
        <f aca="true">RAND()</f>
        <v>0.471175189049609</v>
      </c>
      <c r="H196" s="3" t="n">
        <f aca="true">RAND()</f>
        <v>0.668580615799096</v>
      </c>
      <c r="I196" s="3" t="n">
        <f aca="true">RAND()</f>
        <v>0.241869041823291</v>
      </c>
      <c r="J196" s="3" t="n">
        <f aca="true">RAND()</f>
        <v>0.902325973160841</v>
      </c>
      <c r="K196" s="3" t="n">
        <f aca="true">RAND()</f>
        <v>0.909488408709353</v>
      </c>
      <c r="L196" s="3" t="n">
        <f aca="true">RAND()</f>
        <v>0.364054470244878</v>
      </c>
      <c r="M196" s="3" t="n">
        <f aca="true">RAND()</f>
        <v>0.808817112263331</v>
      </c>
      <c r="N196" s="3" t="n">
        <f aca="true">RAND()</f>
        <v>0.751953508156572</v>
      </c>
      <c r="O196" s="3" t="n">
        <f aca="true">RAND()</f>
        <v>0.439259637316085</v>
      </c>
      <c r="P196" s="3" t="n">
        <f aca="true">RAND()</f>
        <v>0.582930453840343</v>
      </c>
      <c r="Q196" s="3" t="n">
        <f aca="true">RAND()</f>
        <v>0.980639426993074</v>
      </c>
      <c r="R196" s="3" t="n">
        <f aca="true">RAND()</f>
        <v>0.483094940741782</v>
      </c>
      <c r="S196" s="3" t="n">
        <f aca="true">RAND()</f>
        <v>0.0290960551506246</v>
      </c>
      <c r="T196" s="3" t="n">
        <f aca="true">RAND()</f>
        <v>0.941713525805122</v>
      </c>
      <c r="U196" s="3" t="n">
        <f aca="true">RAND()</f>
        <v>0.095865476116127</v>
      </c>
      <c r="V196" s="3" t="n">
        <f aca="true">RAND()</f>
        <v>0.867409694186283</v>
      </c>
      <c r="W196" s="3" t="n">
        <f aca="true">RAND()</f>
        <v>0.120957672924365</v>
      </c>
      <c r="X196" s="3" t="n">
        <f aca="true">RAND()</f>
        <v>0.426576102571758</v>
      </c>
      <c r="Y196" s="3" t="n">
        <f aca="true">RAND()</f>
        <v>0.474802178942707</v>
      </c>
      <c r="Z196" s="3" t="n">
        <f aca="true">RAND()</f>
        <v>0.965726861069432</v>
      </c>
      <c r="AA196" s="3" t="n">
        <f aca="true">RAND()</f>
        <v>0.677186441723239</v>
      </c>
      <c r="AB196" s="3" t="n">
        <f aca="true">RAND()</f>
        <v>0.51709539094197</v>
      </c>
      <c r="AC196" s="3" t="n">
        <f aca="true">RAND()</f>
        <v>0.462562761254478</v>
      </c>
      <c r="AD196" s="3" t="n">
        <f aca="true">RAND()</f>
        <v>0.00521557170941091</v>
      </c>
      <c r="AE196" s="3" t="n">
        <f aca="true">RAND()</f>
        <v>0.174373494406874</v>
      </c>
      <c r="AF196" s="3" t="n">
        <f aca="true">RAND()</f>
        <v>0.315885032319356</v>
      </c>
    </row>
    <row r="197" customFormat="false" ht="12.75" hidden="false" customHeight="false" outlineLevel="0" collapsed="false">
      <c r="A197" s="3" t="n">
        <v>190</v>
      </c>
      <c r="C197" s="3" t="n">
        <f aca="true">RAND()</f>
        <v>0.530706898124568</v>
      </c>
      <c r="D197" s="3" t="n">
        <f aca="true">RAND()</f>
        <v>0.945097991879732</v>
      </c>
      <c r="E197" s="3" t="n">
        <f aca="true">RAND()</f>
        <v>0.758532601562323</v>
      </c>
      <c r="F197" s="3" t="n">
        <f aca="true">RAND()</f>
        <v>0.241970587969705</v>
      </c>
      <c r="G197" s="3" t="n">
        <f aca="true">RAND()</f>
        <v>0.0195786696349521</v>
      </c>
      <c r="H197" s="3" t="n">
        <f aca="true">RAND()</f>
        <v>0.800421614797059</v>
      </c>
      <c r="I197" s="3" t="n">
        <f aca="true">RAND()</f>
        <v>0.162369507619665</v>
      </c>
      <c r="J197" s="3" t="n">
        <f aca="true">RAND()</f>
        <v>0.888978605847682</v>
      </c>
      <c r="K197" s="3" t="n">
        <f aca="true">RAND()</f>
        <v>0.617417056894307</v>
      </c>
      <c r="L197" s="3" t="n">
        <f aca="true">RAND()</f>
        <v>0.395969125487306</v>
      </c>
      <c r="M197" s="3" t="n">
        <f aca="true">RAND()</f>
        <v>0.139821019963551</v>
      </c>
      <c r="N197" s="3" t="n">
        <f aca="true">RAND()</f>
        <v>0.71907142644322</v>
      </c>
      <c r="O197" s="3" t="n">
        <f aca="true">RAND()</f>
        <v>0.179603835840997</v>
      </c>
      <c r="P197" s="3" t="n">
        <f aca="true">RAND()</f>
        <v>0.491300449798401</v>
      </c>
      <c r="Q197" s="3" t="n">
        <f aca="true">RAND()</f>
        <v>0.202798409189751</v>
      </c>
      <c r="R197" s="3" t="n">
        <f aca="true">RAND()</f>
        <v>0.0993164976302708</v>
      </c>
      <c r="S197" s="3" t="n">
        <f aca="true">RAND()</f>
        <v>0.649824032200368</v>
      </c>
      <c r="T197" s="3" t="n">
        <f aca="true">RAND()</f>
        <v>0.37565779303566</v>
      </c>
      <c r="U197" s="3" t="n">
        <f aca="true">RAND()</f>
        <v>0.910205199032611</v>
      </c>
      <c r="V197" s="3" t="n">
        <f aca="true">RAND()</f>
        <v>0.126795492194545</v>
      </c>
      <c r="W197" s="3" t="n">
        <f aca="true">RAND()</f>
        <v>0.207870291271406</v>
      </c>
      <c r="X197" s="3" t="n">
        <f aca="true">RAND()</f>
        <v>0.389224678228982</v>
      </c>
      <c r="Y197" s="3" t="n">
        <f aca="true">RAND()</f>
        <v>0.806893807476667</v>
      </c>
      <c r="Z197" s="3" t="n">
        <f aca="true">RAND()</f>
        <v>0.561208694827746</v>
      </c>
      <c r="AA197" s="3" t="n">
        <f aca="true">RAND()</f>
        <v>0.0208537112533377</v>
      </c>
      <c r="AB197" s="3" t="n">
        <f aca="true">RAND()</f>
        <v>0.49642039630239</v>
      </c>
      <c r="AC197" s="3" t="n">
        <f aca="true">RAND()</f>
        <v>0.265524289563129</v>
      </c>
      <c r="AD197" s="3" t="n">
        <f aca="true">RAND()</f>
        <v>0.141471063067105</v>
      </c>
      <c r="AE197" s="3" t="n">
        <f aca="true">RAND()</f>
        <v>0.909657603962186</v>
      </c>
      <c r="AF197" s="3" t="n">
        <f aca="true">RAND()</f>
        <v>0.0193211786390941</v>
      </c>
    </row>
    <row r="198" customFormat="false" ht="12.75" hidden="false" customHeight="false" outlineLevel="0" collapsed="false">
      <c r="A198" s="3" t="n">
        <v>191</v>
      </c>
      <c r="C198" s="3" t="n">
        <f aca="true">RAND()</f>
        <v>0.295615929970233</v>
      </c>
      <c r="D198" s="3" t="n">
        <f aca="true">RAND()</f>
        <v>0.750844250526149</v>
      </c>
      <c r="E198" s="3" t="n">
        <f aca="true">RAND()</f>
        <v>0.425716143545833</v>
      </c>
      <c r="F198" s="3" t="n">
        <f aca="true">RAND()</f>
        <v>0.366170661287716</v>
      </c>
      <c r="G198" s="3" t="n">
        <f aca="true">RAND()</f>
        <v>0.953507077118013</v>
      </c>
      <c r="H198" s="3" t="n">
        <f aca="true">RAND()</f>
        <v>0.788044553119847</v>
      </c>
      <c r="I198" s="3" t="n">
        <f aca="true">RAND()</f>
        <v>0.693492008509236</v>
      </c>
      <c r="J198" s="3" t="n">
        <f aca="true">RAND()</f>
        <v>0.626992135223608</v>
      </c>
      <c r="K198" s="3" t="n">
        <f aca="true">RAND()</f>
        <v>0.850073949374504</v>
      </c>
      <c r="L198" s="3" t="n">
        <f aca="true">RAND()</f>
        <v>0.255627481536998</v>
      </c>
      <c r="M198" s="3" t="n">
        <f aca="true">RAND()</f>
        <v>0.11538360805863</v>
      </c>
      <c r="N198" s="3" t="n">
        <f aca="true">RAND()</f>
        <v>0.630623255481336</v>
      </c>
      <c r="O198" s="3" t="n">
        <f aca="true">RAND()</f>
        <v>0.206506599089028</v>
      </c>
      <c r="P198" s="3" t="n">
        <f aca="true">RAND()</f>
        <v>0.615145353972037</v>
      </c>
      <c r="Q198" s="3" t="n">
        <f aca="true">RAND()</f>
        <v>0.668930810495126</v>
      </c>
      <c r="R198" s="3" t="n">
        <f aca="true">RAND()</f>
        <v>0.196045798207918</v>
      </c>
      <c r="S198" s="3" t="n">
        <f aca="true">RAND()</f>
        <v>0.442579719381803</v>
      </c>
      <c r="T198" s="3" t="n">
        <f aca="true">RAND()</f>
        <v>0.819401762576315</v>
      </c>
      <c r="U198" s="3" t="n">
        <f aca="true">RAND()</f>
        <v>0.118732674018289</v>
      </c>
      <c r="V198" s="3" t="n">
        <f aca="true">RAND()</f>
        <v>0.76465846585881</v>
      </c>
      <c r="W198" s="3" t="n">
        <f aca="true">RAND()</f>
        <v>0.476497964267681</v>
      </c>
      <c r="X198" s="3" t="n">
        <f aca="true">RAND()</f>
        <v>0.0599167644741437</v>
      </c>
      <c r="Y198" s="3" t="n">
        <f aca="true">RAND()</f>
        <v>0.999013078254211</v>
      </c>
      <c r="Z198" s="3" t="n">
        <f aca="true">RAND()</f>
        <v>0.161388841350717</v>
      </c>
      <c r="AA198" s="3" t="n">
        <f aca="true">RAND()</f>
        <v>0.737605096936277</v>
      </c>
      <c r="AB198" s="3" t="n">
        <f aca="true">RAND()</f>
        <v>0.986140943846007</v>
      </c>
      <c r="AC198" s="3" t="n">
        <f aca="true">RAND()</f>
        <v>0.916523703597591</v>
      </c>
      <c r="AD198" s="3" t="n">
        <f aca="true">RAND()</f>
        <v>0.25158972859966</v>
      </c>
      <c r="AE198" s="3" t="n">
        <f aca="true">RAND()</f>
        <v>0.0498636733247222</v>
      </c>
      <c r="AF198" s="3" t="n">
        <f aca="true">RAND()</f>
        <v>0.757747778264205</v>
      </c>
    </row>
    <row r="199" customFormat="false" ht="12.75" hidden="false" customHeight="false" outlineLevel="0" collapsed="false">
      <c r="A199" s="3" t="n">
        <v>192</v>
      </c>
      <c r="C199" s="3" t="n">
        <f aca="true">RAND()</f>
        <v>0.72906531217011</v>
      </c>
      <c r="D199" s="3" t="n">
        <f aca="true">RAND()</f>
        <v>0.892404846585637</v>
      </c>
      <c r="E199" s="3" t="n">
        <f aca="true">RAND()</f>
        <v>0.297537165635804</v>
      </c>
      <c r="F199" s="3" t="n">
        <f aca="true">RAND()</f>
        <v>0.53405939220283</v>
      </c>
      <c r="G199" s="3" t="n">
        <f aca="true">RAND()</f>
        <v>0.368134879360879</v>
      </c>
      <c r="H199" s="3" t="n">
        <f aca="true">RAND()</f>
        <v>0.815672418492965</v>
      </c>
      <c r="I199" s="3" t="n">
        <f aca="true">RAND()</f>
        <v>0.170482981453465</v>
      </c>
      <c r="J199" s="3" t="n">
        <f aca="true">RAND()</f>
        <v>0.769811870462615</v>
      </c>
      <c r="K199" s="3" t="n">
        <f aca="true">RAND()</f>
        <v>0.503064053320617</v>
      </c>
      <c r="L199" s="3" t="n">
        <f aca="true">RAND()</f>
        <v>0.606727574944045</v>
      </c>
      <c r="M199" s="3" t="n">
        <f aca="true">RAND()</f>
        <v>0.694130090474735</v>
      </c>
      <c r="N199" s="3" t="n">
        <f aca="true">RAND()</f>
        <v>0.692833599615415</v>
      </c>
      <c r="O199" s="3" t="n">
        <f aca="true">RAND()</f>
        <v>0.146513309829356</v>
      </c>
      <c r="P199" s="3" t="n">
        <f aca="true">RAND()</f>
        <v>0.581842800731338</v>
      </c>
      <c r="Q199" s="3" t="n">
        <f aca="true">RAND()</f>
        <v>0.320356615717798</v>
      </c>
      <c r="R199" s="3" t="n">
        <f aca="true">RAND()</f>
        <v>0.278847066635348</v>
      </c>
      <c r="S199" s="3" t="n">
        <f aca="true">RAND()</f>
        <v>0.441321165206719</v>
      </c>
      <c r="T199" s="3" t="n">
        <f aca="true">RAND()</f>
        <v>0.749947487964192</v>
      </c>
      <c r="U199" s="3" t="n">
        <f aca="true">RAND()</f>
        <v>0.879582910575678</v>
      </c>
      <c r="V199" s="3" t="n">
        <f aca="true">RAND()</f>
        <v>0.571686244795742</v>
      </c>
      <c r="W199" s="3" t="n">
        <f aca="true">RAND()</f>
        <v>0.611164315828666</v>
      </c>
      <c r="X199" s="3" t="n">
        <f aca="true">RAND()</f>
        <v>0.128628581422646</v>
      </c>
      <c r="Y199" s="3" t="n">
        <f aca="true">RAND()</f>
        <v>0.121954446874165</v>
      </c>
      <c r="Z199" s="3" t="n">
        <f aca="true">RAND()</f>
        <v>0.360681321009769</v>
      </c>
      <c r="AA199" s="3" t="n">
        <f aca="true">RAND()</f>
        <v>0.531606545089327</v>
      </c>
      <c r="AB199" s="3" t="n">
        <f aca="true">RAND()</f>
        <v>0.957753584556817</v>
      </c>
      <c r="AC199" s="3" t="n">
        <f aca="true">RAND()</f>
        <v>0.10622547155234</v>
      </c>
      <c r="AD199" s="3" t="n">
        <f aca="true">RAND()</f>
        <v>0.968451763239422</v>
      </c>
      <c r="AE199" s="3" t="n">
        <f aca="true">RAND()</f>
        <v>0.00055913312256656</v>
      </c>
      <c r="AF199" s="3" t="n">
        <f aca="true">RAND()</f>
        <v>0.322123339905539</v>
      </c>
    </row>
    <row r="200" customFormat="false" ht="12.75" hidden="false" customHeight="false" outlineLevel="0" collapsed="false">
      <c r="A200" s="3" t="n">
        <v>193</v>
      </c>
      <c r="C200" s="3" t="n">
        <f aca="true">RAND()</f>
        <v>0.978984311780623</v>
      </c>
      <c r="D200" s="3" t="n">
        <f aca="true">RAND()</f>
        <v>0.0312281220372117</v>
      </c>
      <c r="E200" s="3" t="n">
        <f aca="true">RAND()</f>
        <v>0.926484622658062</v>
      </c>
      <c r="F200" s="3" t="n">
        <f aca="true">RAND()</f>
        <v>0.188875311283427</v>
      </c>
      <c r="G200" s="3" t="n">
        <f aca="true">RAND()</f>
        <v>0.692802972960029</v>
      </c>
      <c r="H200" s="3" t="n">
        <f aca="true">RAND()</f>
        <v>0.508191454613235</v>
      </c>
      <c r="I200" s="3" t="n">
        <f aca="true">RAND()</f>
        <v>0.40291287125651</v>
      </c>
      <c r="J200" s="3" t="n">
        <f aca="true">RAND()</f>
        <v>0.595443488018164</v>
      </c>
      <c r="K200" s="3" t="n">
        <f aca="true">RAND()</f>
        <v>0.438567978078015</v>
      </c>
      <c r="L200" s="3" t="n">
        <f aca="true">RAND()</f>
        <v>0.209786746535747</v>
      </c>
      <c r="M200" s="3" t="n">
        <f aca="true">RAND()</f>
        <v>0.399243948425613</v>
      </c>
      <c r="N200" s="3" t="n">
        <f aca="true">RAND()</f>
        <v>0.564799659953678</v>
      </c>
      <c r="O200" s="3" t="n">
        <f aca="true">RAND()</f>
        <v>0.0858050036705493</v>
      </c>
      <c r="P200" s="3" t="n">
        <f aca="true">RAND()</f>
        <v>0.540332438116151</v>
      </c>
      <c r="Q200" s="3" t="n">
        <f aca="true">RAND()</f>
        <v>0.383492999024908</v>
      </c>
      <c r="R200" s="3" t="n">
        <f aca="true">RAND()</f>
        <v>0.375746603495502</v>
      </c>
      <c r="S200" s="3" t="n">
        <f aca="true">RAND()</f>
        <v>0.942044254154962</v>
      </c>
      <c r="T200" s="3" t="n">
        <f aca="true">RAND()</f>
        <v>0.491904691554572</v>
      </c>
      <c r="U200" s="3" t="n">
        <f aca="true">RAND()</f>
        <v>0.804223127044513</v>
      </c>
      <c r="V200" s="3" t="n">
        <f aca="true">RAND()</f>
        <v>0.592030835138799</v>
      </c>
      <c r="W200" s="3" t="n">
        <f aca="true">RAND()</f>
        <v>0.375677607369389</v>
      </c>
      <c r="X200" s="3" t="n">
        <f aca="true">RAND()</f>
        <v>0.45746630267772</v>
      </c>
      <c r="Y200" s="3" t="n">
        <f aca="true">RAND()</f>
        <v>0.495999985323589</v>
      </c>
      <c r="Z200" s="3" t="n">
        <f aca="true">RAND()</f>
        <v>0.58738362757987</v>
      </c>
      <c r="AA200" s="3" t="n">
        <f aca="true">RAND()</f>
        <v>0.890084721157788</v>
      </c>
      <c r="AB200" s="3" t="n">
        <f aca="true">RAND()</f>
        <v>0.685443167445506</v>
      </c>
      <c r="AC200" s="3" t="n">
        <f aca="true">RAND()</f>
        <v>0.533924028846284</v>
      </c>
      <c r="AD200" s="3" t="n">
        <f aca="true">RAND()</f>
        <v>0.185466819125016</v>
      </c>
      <c r="AE200" s="3" t="n">
        <f aca="true">RAND()</f>
        <v>0.803021777528183</v>
      </c>
      <c r="AF200" s="3" t="n">
        <f aca="true">RAND()</f>
        <v>0.887156094873598</v>
      </c>
    </row>
    <row r="201" customFormat="false" ht="12.75" hidden="false" customHeight="false" outlineLevel="0" collapsed="false">
      <c r="A201" s="3" t="n">
        <v>194</v>
      </c>
      <c r="C201" s="3" t="n">
        <f aca="true">RAND()</f>
        <v>0.422896360771422</v>
      </c>
      <c r="D201" s="3" t="n">
        <f aca="true">RAND()</f>
        <v>0.0882940314854528</v>
      </c>
      <c r="E201" s="3" t="n">
        <f aca="true">RAND()</f>
        <v>0.914091738432932</v>
      </c>
      <c r="F201" s="3" t="n">
        <f aca="true">RAND()</f>
        <v>0.0337654479954918</v>
      </c>
      <c r="G201" s="3" t="n">
        <f aca="true">RAND()</f>
        <v>0.755838049290237</v>
      </c>
      <c r="H201" s="3" t="n">
        <f aca="true">RAND()</f>
        <v>0.938240719108531</v>
      </c>
      <c r="I201" s="3" t="n">
        <f aca="true">RAND()</f>
        <v>0.183097353608395</v>
      </c>
      <c r="J201" s="3" t="n">
        <f aca="true">RAND()</f>
        <v>0.830930799072162</v>
      </c>
      <c r="K201" s="3" t="n">
        <f aca="true">RAND()</f>
        <v>0.240179913659206</v>
      </c>
      <c r="L201" s="3" t="n">
        <f aca="true">RAND()</f>
        <v>0.60482025164577</v>
      </c>
      <c r="M201" s="3" t="n">
        <f aca="true">RAND()</f>
        <v>0.79356784536652</v>
      </c>
      <c r="N201" s="3" t="n">
        <f aca="true">RAND()</f>
        <v>0.746184989032626</v>
      </c>
      <c r="O201" s="3" t="n">
        <f aca="true">RAND()</f>
        <v>0.222985685567437</v>
      </c>
      <c r="P201" s="3" t="n">
        <f aca="true">RAND()</f>
        <v>0.391942082271832</v>
      </c>
      <c r="Q201" s="3" t="n">
        <f aca="true">RAND()</f>
        <v>0.391332437839175</v>
      </c>
      <c r="R201" s="3" t="n">
        <f aca="true">RAND()</f>
        <v>0.171457947352537</v>
      </c>
      <c r="S201" s="3" t="n">
        <f aca="true">RAND()</f>
        <v>0.211160608236785</v>
      </c>
      <c r="T201" s="3" t="n">
        <f aca="true">RAND()</f>
        <v>0.373865339304692</v>
      </c>
      <c r="U201" s="3" t="n">
        <f aca="true">RAND()</f>
        <v>0.354414594732643</v>
      </c>
      <c r="V201" s="3" t="n">
        <f aca="true">RAND()</f>
        <v>0.666987816918749</v>
      </c>
      <c r="W201" s="3" t="n">
        <f aca="true">RAND()</f>
        <v>0.357972852925241</v>
      </c>
      <c r="X201" s="3" t="n">
        <f aca="true">RAND()</f>
        <v>0.156510515866007</v>
      </c>
      <c r="Y201" s="3" t="n">
        <f aca="true">RAND()</f>
        <v>0.3609268928344</v>
      </c>
      <c r="Z201" s="3" t="n">
        <f aca="true">RAND()</f>
        <v>0.926486134807915</v>
      </c>
      <c r="AA201" s="3" t="n">
        <f aca="true">RAND()</f>
        <v>0.100355454762393</v>
      </c>
      <c r="AB201" s="3" t="n">
        <f aca="true">RAND()</f>
        <v>0.799947280393474</v>
      </c>
      <c r="AC201" s="3" t="n">
        <f aca="true">RAND()</f>
        <v>0.102640101694707</v>
      </c>
      <c r="AD201" s="3" t="n">
        <f aca="true">RAND()</f>
        <v>0.304643340612101</v>
      </c>
      <c r="AE201" s="3" t="n">
        <f aca="true">RAND()</f>
        <v>0.0576204012968255</v>
      </c>
      <c r="AF201" s="3" t="n">
        <f aca="true">RAND()</f>
        <v>0.16079261893878</v>
      </c>
    </row>
    <row r="202" customFormat="false" ht="12.75" hidden="false" customHeight="false" outlineLevel="0" collapsed="false">
      <c r="A202" s="3" t="n">
        <v>195</v>
      </c>
      <c r="C202" s="3" t="n">
        <f aca="true">RAND()</f>
        <v>0.318493247285429</v>
      </c>
      <c r="D202" s="3" t="n">
        <f aca="true">RAND()</f>
        <v>0.315880384255156</v>
      </c>
      <c r="E202" s="3" t="n">
        <f aca="true">RAND()</f>
        <v>0.473987367035402</v>
      </c>
      <c r="F202" s="3" t="n">
        <f aca="true">RAND()</f>
        <v>0.690937266395707</v>
      </c>
      <c r="G202" s="3" t="n">
        <f aca="true">RAND()</f>
        <v>0.910071512981778</v>
      </c>
      <c r="H202" s="3" t="n">
        <f aca="true">RAND()</f>
        <v>0.608628877313503</v>
      </c>
      <c r="I202" s="3" t="n">
        <f aca="true">RAND()</f>
        <v>0.0179345794136955</v>
      </c>
      <c r="J202" s="3" t="n">
        <f aca="true">RAND()</f>
        <v>0.0484306845772469</v>
      </c>
      <c r="K202" s="3" t="n">
        <f aca="true">RAND()</f>
        <v>0.14610586699868</v>
      </c>
      <c r="L202" s="3" t="n">
        <f aca="true">RAND()</f>
        <v>0.341542489131788</v>
      </c>
      <c r="M202" s="3" t="n">
        <f aca="true">RAND()</f>
        <v>0.65078626529996</v>
      </c>
      <c r="N202" s="3" t="n">
        <f aca="true">RAND()</f>
        <v>0.18664298352407</v>
      </c>
      <c r="O202" s="3" t="n">
        <f aca="true">RAND()</f>
        <v>0.370694943923877</v>
      </c>
      <c r="P202" s="3" t="n">
        <f aca="true">RAND()</f>
        <v>0.0413868743241595</v>
      </c>
      <c r="Q202" s="3" t="n">
        <f aca="true">RAND()</f>
        <v>0.025683537432484</v>
      </c>
      <c r="R202" s="3" t="n">
        <f aca="true">RAND()</f>
        <v>0.768802845092035</v>
      </c>
      <c r="S202" s="3" t="n">
        <f aca="true">RAND()</f>
        <v>0.489755303095846</v>
      </c>
      <c r="T202" s="3" t="n">
        <f aca="true">RAND()</f>
        <v>0.595060315349256</v>
      </c>
      <c r="U202" s="3" t="n">
        <f aca="true">RAND()</f>
        <v>0.172240319805658</v>
      </c>
      <c r="V202" s="3" t="n">
        <f aca="true">RAND()</f>
        <v>0.163345899256106</v>
      </c>
      <c r="W202" s="3" t="n">
        <f aca="true">RAND()</f>
        <v>0.689532171671556</v>
      </c>
      <c r="X202" s="3" t="n">
        <f aca="true">RAND()</f>
        <v>0.54373640543928</v>
      </c>
      <c r="Y202" s="3" t="n">
        <f aca="true">RAND()</f>
        <v>0.292085250352585</v>
      </c>
      <c r="Z202" s="3" t="n">
        <f aca="true">RAND()</f>
        <v>0.285544579814392</v>
      </c>
      <c r="AA202" s="3" t="n">
        <f aca="true">RAND()</f>
        <v>0.644244848916455</v>
      </c>
      <c r="AB202" s="3" t="n">
        <f aca="true">RAND()</f>
        <v>0.465488641329082</v>
      </c>
      <c r="AC202" s="3" t="n">
        <f aca="true">RAND()</f>
        <v>0.913109589593116</v>
      </c>
      <c r="AD202" s="3" t="n">
        <f aca="true">RAND()</f>
        <v>0.727383944118793</v>
      </c>
      <c r="AE202" s="3" t="n">
        <f aca="true">RAND()</f>
        <v>0.453092797996664</v>
      </c>
      <c r="AF202" s="3" t="n">
        <f aca="true">RAND()</f>
        <v>0.747092979247537</v>
      </c>
    </row>
    <row r="203" customFormat="false" ht="12.75" hidden="false" customHeight="false" outlineLevel="0" collapsed="false">
      <c r="A203" s="3" t="n">
        <v>196</v>
      </c>
      <c r="C203" s="3" t="n">
        <f aca="true">RAND()</f>
        <v>0.672574873942533</v>
      </c>
      <c r="D203" s="3" t="n">
        <f aca="true">RAND()</f>
        <v>0.810286976803741</v>
      </c>
      <c r="E203" s="3" t="n">
        <f aca="true">RAND()</f>
        <v>0.416982833146988</v>
      </c>
      <c r="F203" s="3" t="n">
        <f aca="true">RAND()</f>
        <v>0.110488280546641</v>
      </c>
      <c r="G203" s="3" t="n">
        <f aca="true">RAND()</f>
        <v>0.261137509444151</v>
      </c>
      <c r="H203" s="3" t="n">
        <f aca="true">RAND()</f>
        <v>0.882464825782465</v>
      </c>
      <c r="I203" s="3" t="n">
        <f aca="true">RAND()</f>
        <v>0.805318290160432</v>
      </c>
      <c r="J203" s="3" t="n">
        <f aca="true">RAND()</f>
        <v>0.248762932542424</v>
      </c>
      <c r="K203" s="3" t="n">
        <f aca="true">RAND()</f>
        <v>0.208021991863766</v>
      </c>
      <c r="L203" s="3" t="n">
        <f aca="true">RAND()</f>
        <v>0.461976256339887</v>
      </c>
      <c r="M203" s="3" t="n">
        <f aca="true">RAND()</f>
        <v>0.89973984948778</v>
      </c>
      <c r="N203" s="3" t="n">
        <f aca="true">RAND()</f>
        <v>0.272965756886066</v>
      </c>
      <c r="O203" s="3" t="n">
        <f aca="true">RAND()</f>
        <v>0.198049016603727</v>
      </c>
      <c r="P203" s="3" t="n">
        <f aca="true">RAND()</f>
        <v>0.749894718922698</v>
      </c>
      <c r="Q203" s="3" t="n">
        <f aca="true">RAND()</f>
        <v>0.704624581191479</v>
      </c>
      <c r="R203" s="3" t="n">
        <f aca="true">RAND()</f>
        <v>0.831930845977791</v>
      </c>
      <c r="S203" s="3" t="n">
        <f aca="true">RAND()</f>
        <v>0.11389011548781</v>
      </c>
      <c r="T203" s="3" t="n">
        <f aca="true">RAND()</f>
        <v>0.636047671936243</v>
      </c>
      <c r="U203" s="3" t="n">
        <f aca="true">RAND()</f>
        <v>0.664537322233685</v>
      </c>
      <c r="V203" s="3" t="n">
        <f aca="true">RAND()</f>
        <v>0.562427271184401</v>
      </c>
      <c r="W203" s="3" t="n">
        <f aca="true">RAND()</f>
        <v>0.362845584440071</v>
      </c>
      <c r="X203" s="3" t="n">
        <f aca="true">RAND()</f>
        <v>0.245581010424851</v>
      </c>
      <c r="Y203" s="3" t="n">
        <f aca="true">RAND()</f>
        <v>0.820843078064402</v>
      </c>
      <c r="Z203" s="3" t="n">
        <f aca="true">RAND()</f>
        <v>0.82493580102531</v>
      </c>
      <c r="AA203" s="3" t="n">
        <f aca="true">RAND()</f>
        <v>0.558127194195002</v>
      </c>
      <c r="AB203" s="3" t="n">
        <f aca="true">RAND()</f>
        <v>0.42115747921084</v>
      </c>
      <c r="AC203" s="3" t="n">
        <f aca="true">RAND()</f>
        <v>0.197468391173028</v>
      </c>
      <c r="AD203" s="3" t="n">
        <f aca="true">RAND()</f>
        <v>0.0775015918241454</v>
      </c>
      <c r="AE203" s="3" t="n">
        <f aca="true">RAND()</f>
        <v>0.630016661567466</v>
      </c>
      <c r="AF203" s="3" t="n">
        <f aca="true">RAND()</f>
        <v>0.556109122751308</v>
      </c>
    </row>
    <row r="204" customFormat="false" ht="12.75" hidden="false" customHeight="false" outlineLevel="0" collapsed="false">
      <c r="A204" s="3" t="n">
        <v>197</v>
      </c>
      <c r="C204" s="3" t="n">
        <f aca="true">RAND()</f>
        <v>0.568755813636638</v>
      </c>
      <c r="D204" s="3" t="n">
        <f aca="true">RAND()</f>
        <v>0.937212904967317</v>
      </c>
      <c r="E204" s="3" t="n">
        <f aca="true">RAND()</f>
        <v>0.600120254876506</v>
      </c>
      <c r="F204" s="3" t="n">
        <f aca="true">RAND()</f>
        <v>0.551764649990011</v>
      </c>
      <c r="G204" s="3" t="n">
        <f aca="true">RAND()</f>
        <v>0.98781883430805</v>
      </c>
      <c r="H204" s="3" t="n">
        <f aca="true">RAND()</f>
        <v>0.181599377715642</v>
      </c>
      <c r="I204" s="3" t="n">
        <f aca="true">RAND()</f>
        <v>0.784495253729636</v>
      </c>
      <c r="J204" s="3" t="n">
        <f aca="true">RAND()</f>
        <v>0.668766321022926</v>
      </c>
      <c r="K204" s="3" t="n">
        <f aca="true">RAND()</f>
        <v>0.683104257491051</v>
      </c>
      <c r="L204" s="3" t="n">
        <f aca="true">RAND()</f>
        <v>0.228168202055344</v>
      </c>
      <c r="M204" s="3" t="n">
        <f aca="true">RAND()</f>
        <v>0.0468619158362712</v>
      </c>
      <c r="N204" s="3" t="n">
        <f aca="true">RAND()</f>
        <v>0.799944565707395</v>
      </c>
      <c r="O204" s="3" t="n">
        <f aca="true">RAND()</f>
        <v>0.101079348988636</v>
      </c>
      <c r="P204" s="3" t="n">
        <f aca="true">RAND()</f>
        <v>0.850539365919749</v>
      </c>
      <c r="Q204" s="3" t="n">
        <f aca="true">RAND()</f>
        <v>0.630417669605982</v>
      </c>
      <c r="R204" s="3" t="n">
        <f aca="true">RAND()</f>
        <v>0.1748228872036</v>
      </c>
      <c r="S204" s="3" t="n">
        <f aca="true">RAND()</f>
        <v>0.296328263353148</v>
      </c>
      <c r="T204" s="3" t="n">
        <f aca="true">RAND()</f>
        <v>0.0322326936941935</v>
      </c>
      <c r="U204" s="3" t="n">
        <f aca="true">RAND()</f>
        <v>0.555439827251164</v>
      </c>
      <c r="V204" s="3" t="n">
        <f aca="true">RAND()</f>
        <v>0.264882949535818</v>
      </c>
      <c r="W204" s="3" t="n">
        <f aca="true">RAND()</f>
        <v>0.240581049288487</v>
      </c>
      <c r="X204" s="3" t="n">
        <f aca="true">RAND()</f>
        <v>0.116617054825564</v>
      </c>
      <c r="Y204" s="3" t="n">
        <f aca="true">RAND()</f>
        <v>0.497780048425458</v>
      </c>
      <c r="Z204" s="3" t="n">
        <f aca="true">RAND()</f>
        <v>0.949275610013853</v>
      </c>
      <c r="AA204" s="3" t="n">
        <f aca="true">RAND()</f>
        <v>0.748859156159937</v>
      </c>
      <c r="AB204" s="3" t="n">
        <f aca="true">RAND()</f>
        <v>0.211482010735128</v>
      </c>
      <c r="AC204" s="3" t="n">
        <f aca="true">RAND()</f>
        <v>0.710637663479395</v>
      </c>
      <c r="AD204" s="3" t="n">
        <f aca="true">RAND()</f>
        <v>0.433802477984641</v>
      </c>
      <c r="AE204" s="3" t="n">
        <f aca="true">RAND()</f>
        <v>0.433566206932494</v>
      </c>
      <c r="AF204" s="3" t="n">
        <f aca="true">RAND()</f>
        <v>0.0876117674729145</v>
      </c>
    </row>
    <row r="205" customFormat="false" ht="12.75" hidden="false" customHeight="false" outlineLevel="0" collapsed="false">
      <c r="A205" s="3" t="n">
        <v>198</v>
      </c>
      <c r="C205" s="3" t="n">
        <f aca="true">RAND()</f>
        <v>0.766961323540721</v>
      </c>
      <c r="D205" s="3" t="n">
        <f aca="true">RAND()</f>
        <v>0.315707599343168</v>
      </c>
      <c r="E205" s="3" t="n">
        <f aca="true">RAND()</f>
        <v>0.830005021645091</v>
      </c>
      <c r="F205" s="3" t="n">
        <f aca="true">RAND()</f>
        <v>0.130012029978315</v>
      </c>
      <c r="G205" s="3" t="n">
        <f aca="true">RAND()</f>
        <v>0.790674416050458</v>
      </c>
      <c r="H205" s="3" t="n">
        <f aca="true">RAND()</f>
        <v>0.0412677285262087</v>
      </c>
      <c r="I205" s="3" t="n">
        <f aca="true">RAND()</f>
        <v>0.439541372929374</v>
      </c>
      <c r="J205" s="3" t="n">
        <f aca="true">RAND()</f>
        <v>0.535544569266705</v>
      </c>
      <c r="K205" s="3" t="n">
        <f aca="true">RAND()</f>
        <v>0.449175590619601</v>
      </c>
      <c r="L205" s="3" t="n">
        <f aca="true">RAND()</f>
        <v>0.648085730879855</v>
      </c>
      <c r="M205" s="3" t="n">
        <f aca="true">RAND()</f>
        <v>0.637464499966681</v>
      </c>
      <c r="N205" s="3" t="n">
        <f aca="true">RAND()</f>
        <v>0.79277460708754</v>
      </c>
      <c r="O205" s="3" t="n">
        <f aca="true">RAND()</f>
        <v>0.158456032023842</v>
      </c>
      <c r="P205" s="3" t="n">
        <f aca="true">RAND()</f>
        <v>0.598084488939656</v>
      </c>
      <c r="Q205" s="3" t="n">
        <f aca="true">RAND()</f>
        <v>0.878527208433783</v>
      </c>
      <c r="R205" s="3" t="n">
        <f aca="true">RAND()</f>
        <v>0.515568389466196</v>
      </c>
      <c r="S205" s="3" t="n">
        <f aca="true">RAND()</f>
        <v>0.117134007044351</v>
      </c>
      <c r="T205" s="3" t="n">
        <f aca="true">RAND()</f>
        <v>0.313589787267736</v>
      </c>
      <c r="U205" s="3" t="n">
        <f aca="true">RAND()</f>
        <v>0.442099641230778</v>
      </c>
      <c r="V205" s="3" t="n">
        <f aca="true">RAND()</f>
        <v>0.373952503622712</v>
      </c>
      <c r="W205" s="3" t="n">
        <f aca="true">RAND()</f>
        <v>0.321523073152061</v>
      </c>
      <c r="X205" s="3" t="n">
        <f aca="true">RAND()</f>
        <v>0.758800392712363</v>
      </c>
      <c r="Y205" s="3" t="n">
        <f aca="true">RAND()</f>
        <v>0.662718180231693</v>
      </c>
      <c r="Z205" s="3" t="n">
        <f aca="true">RAND()</f>
        <v>0.164060584555702</v>
      </c>
      <c r="AA205" s="3" t="n">
        <f aca="true">RAND()</f>
        <v>0.167582545340505</v>
      </c>
      <c r="AB205" s="3" t="n">
        <f aca="true">RAND()</f>
        <v>0.203402755237084</v>
      </c>
      <c r="AC205" s="3" t="n">
        <f aca="true">RAND()</f>
        <v>0.962242069925912</v>
      </c>
      <c r="AD205" s="3" t="n">
        <f aca="true">RAND()</f>
        <v>0.552674632786912</v>
      </c>
      <c r="AE205" s="3" t="n">
        <f aca="true">RAND()</f>
        <v>0.885110958717054</v>
      </c>
      <c r="AF205" s="3" t="n">
        <f aca="true">RAND()</f>
        <v>0.771542589129084</v>
      </c>
    </row>
    <row r="206" customFormat="false" ht="12.75" hidden="false" customHeight="false" outlineLevel="0" collapsed="false">
      <c r="A206" s="3" t="n">
        <v>199</v>
      </c>
      <c r="C206" s="3" t="n">
        <f aca="true">RAND()</f>
        <v>0.392348976806207</v>
      </c>
      <c r="D206" s="3" t="n">
        <f aca="true">RAND()</f>
        <v>0.190355464663824</v>
      </c>
      <c r="E206" s="3" t="n">
        <f aca="true">RAND()</f>
        <v>0.484458018641442</v>
      </c>
      <c r="F206" s="3" t="n">
        <f aca="true">RAND()</f>
        <v>0.65647149788855</v>
      </c>
      <c r="G206" s="3" t="n">
        <f aca="true">RAND()</f>
        <v>0.135620316749031</v>
      </c>
      <c r="H206" s="3" t="n">
        <f aca="true">RAND()</f>
        <v>0.819097217352863</v>
      </c>
      <c r="I206" s="3" t="n">
        <f aca="true">RAND()</f>
        <v>0.275512532386078</v>
      </c>
      <c r="J206" s="3" t="n">
        <f aca="true">RAND()</f>
        <v>0.166091811638349</v>
      </c>
      <c r="K206" s="3" t="n">
        <f aca="true">RAND()</f>
        <v>0.422769432313882</v>
      </c>
      <c r="L206" s="3" t="n">
        <f aca="true">RAND()</f>
        <v>0.310846008132231</v>
      </c>
      <c r="M206" s="3" t="n">
        <f aca="true">RAND()</f>
        <v>0.379620533485997</v>
      </c>
      <c r="N206" s="3" t="n">
        <f aca="true">RAND()</f>
        <v>0.647945554021064</v>
      </c>
      <c r="O206" s="3" t="n">
        <f aca="true">RAND()</f>
        <v>0.727285046034391</v>
      </c>
      <c r="P206" s="3" t="n">
        <f aca="true">RAND()</f>
        <v>0.488621985640899</v>
      </c>
      <c r="Q206" s="3" t="n">
        <f aca="true">RAND()</f>
        <v>0.0107559156692406</v>
      </c>
      <c r="R206" s="3" t="n">
        <f aca="true">RAND()</f>
        <v>0.976347001763744</v>
      </c>
      <c r="S206" s="3" t="n">
        <f aca="true">RAND()</f>
        <v>0.121918447913142</v>
      </c>
      <c r="T206" s="3" t="n">
        <f aca="true">RAND()</f>
        <v>0.571568859545877</v>
      </c>
      <c r="U206" s="3" t="n">
        <f aca="true">RAND()</f>
        <v>0.165581882996603</v>
      </c>
      <c r="V206" s="3" t="n">
        <f aca="true">RAND()</f>
        <v>0.660026596885892</v>
      </c>
      <c r="W206" s="3" t="n">
        <f aca="true">RAND()</f>
        <v>0.382963130002202</v>
      </c>
      <c r="X206" s="3" t="n">
        <f aca="true">RAND()</f>
        <v>0.921573467510019</v>
      </c>
      <c r="Y206" s="3" t="n">
        <f aca="true">RAND()</f>
        <v>0.242524593153637</v>
      </c>
      <c r="Z206" s="3" t="n">
        <f aca="true">RAND()</f>
        <v>0.581536678073666</v>
      </c>
      <c r="AA206" s="3" t="n">
        <f aca="true">RAND()</f>
        <v>0.996709421872355</v>
      </c>
      <c r="AB206" s="3" t="n">
        <f aca="true">RAND()</f>
        <v>0.251645029605543</v>
      </c>
      <c r="AC206" s="3" t="n">
        <f aca="true">RAND()</f>
        <v>0.48022499393697</v>
      </c>
      <c r="AD206" s="3" t="n">
        <f aca="true">RAND()</f>
        <v>0.739780473128948</v>
      </c>
      <c r="AE206" s="3" t="n">
        <f aca="true">RAND()</f>
        <v>0.415318397443879</v>
      </c>
      <c r="AF206" s="3" t="n">
        <f aca="true">RAND()</f>
        <v>0.543622015797788</v>
      </c>
    </row>
    <row r="207" customFormat="false" ht="12.75" hidden="false" customHeight="false" outlineLevel="0" collapsed="false">
      <c r="A207" s="3" t="n">
        <v>200</v>
      </c>
      <c r="C207" s="3" t="n">
        <f aca="true">RAND()</f>
        <v>0.629028706626411</v>
      </c>
      <c r="D207" s="3" t="n">
        <f aca="true">RAND()</f>
        <v>0.29420782971405</v>
      </c>
      <c r="E207" s="3" t="n">
        <f aca="true">RAND()</f>
        <v>0.655358895233436</v>
      </c>
      <c r="F207" s="3" t="n">
        <f aca="true">RAND()</f>
        <v>0.383331538630718</v>
      </c>
      <c r="G207" s="3" t="n">
        <f aca="true">RAND()</f>
        <v>0.629254304880771</v>
      </c>
      <c r="H207" s="3" t="n">
        <f aca="true">RAND()</f>
        <v>0.189344433459223</v>
      </c>
      <c r="I207" s="3" t="n">
        <f aca="true">RAND()</f>
        <v>0.841587311549699</v>
      </c>
      <c r="J207" s="3" t="n">
        <f aca="true">RAND()</f>
        <v>0.118407613316785</v>
      </c>
      <c r="K207" s="3" t="n">
        <f aca="true">RAND()</f>
        <v>0.133978123526741</v>
      </c>
      <c r="L207" s="3" t="n">
        <f aca="true">RAND()</f>
        <v>0.837747685030525</v>
      </c>
      <c r="M207" s="3" t="n">
        <f aca="true">RAND()</f>
        <v>0.622175211719968</v>
      </c>
      <c r="N207" s="3" t="n">
        <f aca="true">RAND()</f>
        <v>0.347800768901867</v>
      </c>
      <c r="O207" s="3" t="n">
        <f aca="true">RAND()</f>
        <v>0.307532239194365</v>
      </c>
      <c r="P207" s="3" t="n">
        <f aca="true">RAND()</f>
        <v>0.77924057681031</v>
      </c>
      <c r="Q207" s="3" t="n">
        <f aca="true">RAND()</f>
        <v>0.692124606697884</v>
      </c>
      <c r="R207" s="3" t="n">
        <f aca="true">RAND()</f>
        <v>0.846005423534513</v>
      </c>
      <c r="S207" s="3" t="n">
        <f aca="true">RAND()</f>
        <v>0.990673367646463</v>
      </c>
      <c r="T207" s="3" t="n">
        <f aca="true">RAND()</f>
        <v>0.0380440857262619</v>
      </c>
      <c r="U207" s="3" t="n">
        <f aca="true">RAND()</f>
        <v>0.0974299413243969</v>
      </c>
      <c r="V207" s="3" t="n">
        <f aca="true">RAND()</f>
        <v>0.00447855123128152</v>
      </c>
      <c r="W207" s="3" t="n">
        <f aca="true">RAND()</f>
        <v>0.076021637462796</v>
      </c>
      <c r="X207" s="3" t="n">
        <f aca="true">RAND()</f>
        <v>0.283330229583024</v>
      </c>
      <c r="Y207" s="3" t="n">
        <f aca="true">RAND()</f>
        <v>0.635478779936772</v>
      </c>
      <c r="Z207" s="3" t="n">
        <f aca="true">RAND()</f>
        <v>0.794920332328801</v>
      </c>
      <c r="AA207" s="3" t="n">
        <f aca="true">RAND()</f>
        <v>0.996998279708918</v>
      </c>
      <c r="AB207" s="3" t="n">
        <f aca="true">RAND()</f>
        <v>0.985401693203504</v>
      </c>
      <c r="AC207" s="3" t="n">
        <f aca="true">RAND()</f>
        <v>0.062938213612844</v>
      </c>
      <c r="AD207" s="3" t="n">
        <f aca="true">RAND()</f>
        <v>0.136906428853269</v>
      </c>
      <c r="AE207" s="3" t="n">
        <f aca="true">RAND()</f>
        <v>0.850970976053054</v>
      </c>
      <c r="AF207" s="3" t="n">
        <f aca="true">RAND()</f>
        <v>0.710712089018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38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f aca="true">NORMSINV(RAND())</f>
        <v>0.19392850311362</v>
      </c>
    </row>
    <row r="6" customFormat="false" ht="12.75" hidden="false" customHeight="false" outlineLevel="0" collapsed="false">
      <c r="C6" s="3" t="n">
        <f aca="true">NORMSINV(RAND())</f>
        <v>-0.426275162945342</v>
      </c>
      <c r="E6" s="3" t="n">
        <v>-3</v>
      </c>
      <c r="F6" s="3" t="n">
        <v>-2</v>
      </c>
      <c r="G6" s="3" t="n">
        <v>-1</v>
      </c>
      <c r="H6" s="3" t="n">
        <v>0</v>
      </c>
      <c r="I6" s="3" t="n">
        <v>1</v>
      </c>
      <c r="J6" s="3" t="n">
        <v>2</v>
      </c>
      <c r="K6" s="3" t="n">
        <v>3</v>
      </c>
    </row>
    <row r="7" customFormat="false" ht="12.75" hidden="false" customHeight="false" outlineLevel="0" collapsed="false">
      <c r="C7" s="3" t="n">
        <f aca="true">NORMSINV(RAND())</f>
        <v>0.134391149569047</v>
      </c>
      <c r="F7" s="3" t="n">
        <f aca="false">COUNTIF($C$5:$C$104,"&gt;"&amp;E6)-COUNTIF($C$5:$C$104,"&gt;"&amp;F6)</f>
        <v>3</v>
      </c>
      <c r="G7" s="3" t="n">
        <f aca="false">COUNTIF($C$5:$C$104,"&gt;"&amp;F6)-COUNTIF($C$5:$C$104,"&gt;"&amp;G6)</f>
        <v>15</v>
      </c>
      <c r="H7" s="3" t="n">
        <f aca="false">COUNTIF($C$5:$C$104,"&gt;"&amp;G6)-COUNTIF($C$5:$C$104,"&gt;"&amp;H6)</f>
        <v>31</v>
      </c>
      <c r="I7" s="3" t="n">
        <f aca="false">COUNTIF($C$5:$C$104,"&gt;"&amp;H6)-COUNTIF($C$5:$C$104,"&gt;"&amp;I6)</f>
        <v>37</v>
      </c>
      <c r="J7" s="3" t="n">
        <f aca="false">COUNTIF($C$5:$C$104,"&gt;"&amp;I6)-COUNTIF($C$5:$C$104,"&gt;"&amp;J6)</f>
        <v>12</v>
      </c>
      <c r="K7" s="3" t="n">
        <f aca="false">COUNTIF($C$5:$C$104,"&gt;"&amp;J6)-COUNTIF($C$5:$C$104,"&gt;"&amp;K6)</f>
        <v>2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f aca="true">NORMSINV(RAND())</f>
        <v>-1.27758298344291</v>
      </c>
    </row>
    <row r="9" customFormat="false" ht="12.75" hidden="false" customHeight="false" outlineLevel="0" collapsed="false">
      <c r="C9" s="3" t="n">
        <f aca="true">NORMSINV(RAND())</f>
        <v>-0.0674612878102534</v>
      </c>
    </row>
    <row r="10" customFormat="false" ht="12.75" hidden="false" customHeight="false" outlineLevel="0" collapsed="false">
      <c r="C10" s="3" t="n">
        <f aca="true">NORMSINV(RAND())</f>
        <v>0.0900553899504331</v>
      </c>
    </row>
    <row r="11" customFormat="false" ht="12.75" hidden="false" customHeight="false" outlineLevel="0" collapsed="false">
      <c r="C11" s="3" t="n">
        <f aca="true">NORMSINV(RAND())</f>
        <v>0.274486588053986</v>
      </c>
    </row>
    <row r="12" customFormat="false" ht="12.75" hidden="false" customHeight="false" outlineLevel="0" collapsed="false">
      <c r="C12" s="3" t="n">
        <f aca="true">NORMSINV(RAND())</f>
        <v>-1.12257164717678</v>
      </c>
    </row>
    <row r="13" customFormat="false" ht="12.75" hidden="false" customHeight="false" outlineLevel="0" collapsed="false">
      <c r="C13" s="3" t="n">
        <f aca="true">NORMSINV(RAND())</f>
        <v>-0.369782015998171</v>
      </c>
    </row>
    <row r="14" customFormat="false" ht="12.75" hidden="false" customHeight="false" outlineLevel="0" collapsed="false">
      <c r="C14" s="3" t="n">
        <f aca="true">NORMSINV(RAND())</f>
        <v>-0.310613877343596</v>
      </c>
    </row>
    <row r="15" customFormat="false" ht="12.75" hidden="false" customHeight="false" outlineLevel="0" collapsed="false">
      <c r="C15" s="3" t="n">
        <f aca="true">NORMSINV(RAND())</f>
        <v>0.0502269151343986</v>
      </c>
    </row>
    <row r="16" customFormat="false" ht="12.75" hidden="false" customHeight="false" outlineLevel="0" collapsed="false">
      <c r="C16" s="3" t="n">
        <f aca="true">NORMSINV(RAND())</f>
        <v>0.0820552833231304</v>
      </c>
    </row>
    <row r="17" customFormat="false" ht="12.75" hidden="false" customHeight="false" outlineLevel="0" collapsed="false">
      <c r="C17" s="3" t="n">
        <f aca="true">NORMSINV(RAND())</f>
        <v>0.196675656671506</v>
      </c>
    </row>
    <row r="18" customFormat="false" ht="12.75" hidden="false" customHeight="false" outlineLevel="0" collapsed="false">
      <c r="C18" s="3" t="n">
        <f aca="true">NORMSINV(RAND())</f>
        <v>0.403139555239669</v>
      </c>
    </row>
    <row r="19" customFormat="false" ht="12.75" hidden="false" customHeight="false" outlineLevel="0" collapsed="false">
      <c r="C19" s="3" t="n">
        <f aca="true">NORMSINV(RAND())</f>
        <v>1.34602464789419</v>
      </c>
    </row>
    <row r="20" customFormat="false" ht="12.75" hidden="false" customHeight="false" outlineLevel="0" collapsed="false">
      <c r="C20" s="3" t="n">
        <f aca="true">NORMSINV(RAND())</f>
        <v>-0.580487633446348</v>
      </c>
    </row>
    <row r="21" customFormat="false" ht="12.75" hidden="false" customHeight="false" outlineLevel="0" collapsed="false">
      <c r="C21" s="3" t="n">
        <f aca="true">NORMSINV(RAND())</f>
        <v>0.149381824247258</v>
      </c>
    </row>
    <row r="22" customFormat="false" ht="12.75" hidden="false" customHeight="false" outlineLevel="0" collapsed="false">
      <c r="C22" s="3" t="n">
        <f aca="true">NORMSINV(RAND())</f>
        <v>-0.354838327717372</v>
      </c>
    </row>
    <row r="23" customFormat="false" ht="12.75" hidden="false" customHeight="false" outlineLevel="0" collapsed="false">
      <c r="C23" s="3" t="n">
        <f aca="true">NORMSINV(RAND())</f>
        <v>-1.65835351169388</v>
      </c>
    </row>
    <row r="24" customFormat="false" ht="12.75" hidden="false" customHeight="false" outlineLevel="0" collapsed="false">
      <c r="C24" s="3" t="n">
        <f aca="true">NORMSINV(RAND())</f>
        <v>1.37380511851448</v>
      </c>
    </row>
    <row r="25" customFormat="false" ht="12.75" hidden="false" customHeight="false" outlineLevel="0" collapsed="false">
      <c r="C25" s="3" t="n">
        <f aca="true">NORMSINV(RAND())</f>
        <v>-0.771400320981331</v>
      </c>
    </row>
    <row r="26" customFormat="false" ht="12.75" hidden="false" customHeight="false" outlineLevel="0" collapsed="false">
      <c r="C26" s="3" t="n">
        <f aca="true">NORMSINV(RAND())</f>
        <v>-0.131626108102602</v>
      </c>
    </row>
    <row r="27" customFormat="false" ht="12.75" hidden="false" customHeight="false" outlineLevel="0" collapsed="false">
      <c r="C27" s="3" t="n">
        <f aca="true">NORMSINV(RAND())</f>
        <v>-1.36779790816793</v>
      </c>
    </row>
    <row r="28" customFormat="false" ht="12.75" hidden="false" customHeight="false" outlineLevel="0" collapsed="false">
      <c r="C28" s="3" t="n">
        <f aca="true">NORMSINV(RAND())</f>
        <v>-0.433246608533939</v>
      </c>
    </row>
    <row r="29" customFormat="false" ht="12.75" hidden="false" customHeight="false" outlineLevel="0" collapsed="false">
      <c r="C29" s="3" t="n">
        <f aca="true">NORMSINV(RAND())</f>
        <v>0.958463450386942</v>
      </c>
    </row>
    <row r="30" customFormat="false" ht="12.75" hidden="false" customHeight="false" outlineLevel="0" collapsed="false">
      <c r="C30" s="3" t="n">
        <f aca="true">NORMSINV(RAND())</f>
        <v>0.182473811486997</v>
      </c>
    </row>
    <row r="31" customFormat="false" ht="12.75" hidden="false" customHeight="false" outlineLevel="0" collapsed="false">
      <c r="C31" s="3" t="n">
        <f aca="true">NORMSINV(RAND())</f>
        <v>-0.252894179147342</v>
      </c>
    </row>
    <row r="32" customFormat="false" ht="12.75" hidden="false" customHeight="false" outlineLevel="0" collapsed="false">
      <c r="C32" s="3" t="n">
        <f aca="true">NORMSINV(RAND())</f>
        <v>-1.78192877454543</v>
      </c>
    </row>
    <row r="33" customFormat="false" ht="12.75" hidden="false" customHeight="false" outlineLevel="0" collapsed="false">
      <c r="C33" s="3" t="n">
        <f aca="true">NORMSINV(RAND())</f>
        <v>-0.340173667157666</v>
      </c>
    </row>
    <row r="34" customFormat="false" ht="12.75" hidden="false" customHeight="false" outlineLevel="0" collapsed="false">
      <c r="C34" s="3" t="n">
        <f aca="true">NORMSINV(RAND())</f>
        <v>0.31352592118302</v>
      </c>
    </row>
    <row r="35" customFormat="false" ht="12.75" hidden="false" customHeight="false" outlineLevel="0" collapsed="false">
      <c r="C35" s="3" t="n">
        <f aca="true">NORMSINV(RAND())</f>
        <v>0.788119440812172</v>
      </c>
    </row>
    <row r="36" customFormat="false" ht="12.75" hidden="false" customHeight="false" outlineLevel="0" collapsed="false">
      <c r="C36" s="3" t="n">
        <f aca="true">NORMSINV(RAND())</f>
        <v>1.54843352235519</v>
      </c>
    </row>
    <row r="37" customFormat="false" ht="12.75" hidden="false" customHeight="false" outlineLevel="0" collapsed="false">
      <c r="C37" s="3" t="n">
        <f aca="true">NORMSINV(RAND())</f>
        <v>-0.506169615474234</v>
      </c>
    </row>
    <row r="38" customFormat="false" ht="12.75" hidden="false" customHeight="false" outlineLevel="0" collapsed="false">
      <c r="C38" s="3" t="n">
        <f aca="true">NORMSINV(RAND())</f>
        <v>0.367450582406391</v>
      </c>
    </row>
    <row r="39" customFormat="false" ht="12.75" hidden="false" customHeight="false" outlineLevel="0" collapsed="false">
      <c r="C39" s="3" t="n">
        <f aca="true">NORMSINV(RAND())</f>
        <v>0.222304561599074</v>
      </c>
    </row>
    <row r="40" customFormat="false" ht="12.75" hidden="false" customHeight="false" outlineLevel="0" collapsed="false">
      <c r="C40" s="3" t="n">
        <f aca="true">NORMSINV(RAND())</f>
        <v>-0.365049865652072</v>
      </c>
    </row>
    <row r="41" customFormat="false" ht="12.75" hidden="false" customHeight="false" outlineLevel="0" collapsed="false">
      <c r="C41" s="3" t="n">
        <f aca="true">NORMSINV(RAND())</f>
        <v>0.584439043921107</v>
      </c>
    </row>
    <row r="42" customFormat="false" ht="12.75" hidden="false" customHeight="false" outlineLevel="0" collapsed="false">
      <c r="C42" s="3" t="n">
        <f aca="true">NORMSINV(RAND())</f>
        <v>1.44020656590922</v>
      </c>
    </row>
    <row r="43" customFormat="false" ht="12.75" hidden="false" customHeight="false" outlineLevel="0" collapsed="false">
      <c r="C43" s="3" t="n">
        <f aca="true">NORMSINV(RAND())</f>
        <v>1.54082483534246</v>
      </c>
    </row>
    <row r="44" customFormat="false" ht="12.75" hidden="false" customHeight="false" outlineLevel="0" collapsed="false">
      <c r="C44" s="3" t="n">
        <f aca="true">NORMSINV(RAND())</f>
        <v>0.608466666354707</v>
      </c>
    </row>
    <row r="45" customFormat="false" ht="12.75" hidden="false" customHeight="false" outlineLevel="0" collapsed="false">
      <c r="C45" s="3" t="n">
        <f aca="true">NORMSINV(RAND())</f>
        <v>0.0738053866627247</v>
      </c>
    </row>
    <row r="46" customFormat="false" ht="12.75" hidden="false" customHeight="false" outlineLevel="0" collapsed="false">
      <c r="C46" s="3" t="n">
        <f aca="true">NORMSINV(RAND())</f>
        <v>-1.2873418777139</v>
      </c>
    </row>
    <row r="47" customFormat="false" ht="12.75" hidden="false" customHeight="false" outlineLevel="0" collapsed="false">
      <c r="C47" s="3" t="n">
        <f aca="true">NORMSINV(RAND())</f>
        <v>-0.41316324549582</v>
      </c>
    </row>
    <row r="48" customFormat="false" ht="12.75" hidden="false" customHeight="false" outlineLevel="0" collapsed="false">
      <c r="C48" s="3" t="n">
        <f aca="true">NORMSINV(RAND())</f>
        <v>-0.344474756298454</v>
      </c>
    </row>
    <row r="49" customFormat="false" ht="12.75" hidden="false" customHeight="false" outlineLevel="0" collapsed="false">
      <c r="C49" s="3" t="n">
        <f aca="true">NORMSINV(RAND())</f>
        <v>0.413896978699703</v>
      </c>
    </row>
    <row r="50" customFormat="false" ht="12.75" hidden="false" customHeight="false" outlineLevel="0" collapsed="false">
      <c r="C50" s="3" t="n">
        <f aca="true">NORMSINV(RAND())</f>
        <v>1.18555313006791</v>
      </c>
    </row>
    <row r="51" customFormat="false" ht="12.75" hidden="false" customHeight="false" outlineLevel="0" collapsed="false">
      <c r="C51" s="3" t="n">
        <f aca="true">NORMSINV(RAND())</f>
        <v>1.65433625614669</v>
      </c>
    </row>
    <row r="52" customFormat="false" ht="12.75" hidden="false" customHeight="false" outlineLevel="0" collapsed="false">
      <c r="C52" s="3" t="n">
        <f aca="true">NORMSINV(RAND())</f>
        <v>0.645913503803891</v>
      </c>
    </row>
    <row r="53" customFormat="false" ht="12.75" hidden="false" customHeight="false" outlineLevel="0" collapsed="false">
      <c r="C53" s="3" t="n">
        <f aca="true">NORMSINV(RAND())</f>
        <v>-2.1211048011562</v>
      </c>
    </row>
    <row r="54" customFormat="false" ht="12.75" hidden="false" customHeight="false" outlineLevel="0" collapsed="false">
      <c r="C54" s="3" t="n">
        <f aca="true">NORMSINV(RAND())</f>
        <v>1.31877801267995</v>
      </c>
    </row>
    <row r="55" customFormat="false" ht="12.75" hidden="false" customHeight="false" outlineLevel="0" collapsed="false">
      <c r="C55" s="3" t="n">
        <f aca="true">NORMSINV(RAND())</f>
        <v>-1.54919493773128</v>
      </c>
    </row>
    <row r="56" customFormat="false" ht="12.75" hidden="false" customHeight="false" outlineLevel="0" collapsed="false">
      <c r="C56" s="3" t="n">
        <f aca="true">NORMSINV(RAND())</f>
        <v>-0.360972193187972</v>
      </c>
    </row>
    <row r="57" customFormat="false" ht="12.75" hidden="false" customHeight="false" outlineLevel="0" collapsed="false">
      <c r="C57" s="3" t="n">
        <f aca="true">NORMSINV(RAND())</f>
        <v>1.31694814628768</v>
      </c>
    </row>
    <row r="58" customFormat="false" ht="12.75" hidden="false" customHeight="false" outlineLevel="0" collapsed="false">
      <c r="C58" s="3" t="n">
        <f aca="true">NORMSINV(RAND())</f>
        <v>2.07075372657188</v>
      </c>
    </row>
    <row r="59" customFormat="false" ht="12.75" hidden="false" customHeight="false" outlineLevel="0" collapsed="false">
      <c r="C59" s="3" t="n">
        <f aca="true">NORMSINV(RAND())</f>
        <v>-1.62787496623926</v>
      </c>
    </row>
    <row r="60" customFormat="false" ht="12.75" hidden="false" customHeight="false" outlineLevel="0" collapsed="false">
      <c r="C60" s="3" t="n">
        <f aca="true">NORMSINV(RAND())</f>
        <v>0.7374794339648</v>
      </c>
    </row>
    <row r="61" customFormat="false" ht="12.75" hidden="false" customHeight="false" outlineLevel="0" collapsed="false">
      <c r="C61" s="3" t="n">
        <f aca="true">NORMSINV(RAND())</f>
        <v>-0.499230633340595</v>
      </c>
    </row>
    <row r="62" customFormat="false" ht="12.75" hidden="false" customHeight="false" outlineLevel="0" collapsed="false">
      <c r="C62" s="3" t="n">
        <f aca="true">NORMSINV(RAND())</f>
        <v>0.372848508439336</v>
      </c>
    </row>
    <row r="63" customFormat="false" ht="12.75" hidden="false" customHeight="false" outlineLevel="0" collapsed="false">
      <c r="C63" s="3" t="n">
        <f aca="true">NORMSINV(RAND())</f>
        <v>-0.927308769558766</v>
      </c>
    </row>
    <row r="64" customFormat="false" ht="12.75" hidden="false" customHeight="false" outlineLevel="0" collapsed="false">
      <c r="C64" s="3" t="n">
        <f aca="true">NORMSINV(RAND())</f>
        <v>0.0946732891158471</v>
      </c>
    </row>
    <row r="65" customFormat="false" ht="12.75" hidden="false" customHeight="false" outlineLevel="0" collapsed="false">
      <c r="C65" s="3" t="n">
        <f aca="true">NORMSINV(RAND())</f>
        <v>-1.39529827583744</v>
      </c>
    </row>
    <row r="66" customFormat="false" ht="12.75" hidden="false" customHeight="false" outlineLevel="0" collapsed="false">
      <c r="C66" s="3" t="n">
        <f aca="true">NORMSINV(RAND())</f>
        <v>2.44944016487212</v>
      </c>
    </row>
    <row r="67" customFormat="false" ht="12.75" hidden="false" customHeight="false" outlineLevel="0" collapsed="false">
      <c r="C67" s="3" t="n">
        <f aca="true">NORMSINV(RAND())</f>
        <v>0.44164266057963</v>
      </c>
    </row>
    <row r="68" customFormat="false" ht="12.75" hidden="false" customHeight="false" outlineLevel="0" collapsed="false">
      <c r="C68" s="3" t="n">
        <f aca="true">NORMSINV(RAND())</f>
        <v>-1.7398680692398</v>
      </c>
    </row>
    <row r="69" customFormat="false" ht="12.75" hidden="false" customHeight="false" outlineLevel="0" collapsed="false">
      <c r="C69" s="3" t="n">
        <f aca="true">NORMSINV(RAND())</f>
        <v>-1.42639023208543</v>
      </c>
    </row>
    <row r="70" customFormat="false" ht="12.75" hidden="false" customHeight="false" outlineLevel="0" collapsed="false">
      <c r="C70" s="3" t="n">
        <f aca="true">NORMSINV(RAND())</f>
        <v>1.18294132838846</v>
      </c>
    </row>
    <row r="71" customFormat="false" ht="12.75" hidden="false" customHeight="false" outlineLevel="0" collapsed="false">
      <c r="C71" s="3" t="n">
        <f aca="true">NORMSINV(RAND())</f>
        <v>-0.11403176435411</v>
      </c>
    </row>
    <row r="72" customFormat="false" ht="12.75" hidden="false" customHeight="false" outlineLevel="0" collapsed="false">
      <c r="C72" s="3" t="n">
        <f aca="true">NORMSINV(RAND())</f>
        <v>-1.46553910726122</v>
      </c>
    </row>
    <row r="73" customFormat="false" ht="12.75" hidden="false" customHeight="false" outlineLevel="0" collapsed="false">
      <c r="C73" s="3" t="n">
        <f aca="true">NORMSINV(RAND())</f>
        <v>0.501722550878074</v>
      </c>
    </row>
    <row r="74" customFormat="false" ht="12.75" hidden="false" customHeight="false" outlineLevel="0" collapsed="false">
      <c r="C74" s="3" t="n">
        <f aca="true">NORMSINV(RAND())</f>
        <v>0.833811606014733</v>
      </c>
    </row>
    <row r="75" customFormat="false" ht="12.75" hidden="false" customHeight="false" outlineLevel="0" collapsed="false">
      <c r="C75" s="3" t="n">
        <f aca="true">NORMSINV(RAND())</f>
        <v>0.104285159725887</v>
      </c>
    </row>
    <row r="76" customFormat="false" ht="12.75" hidden="false" customHeight="false" outlineLevel="0" collapsed="false">
      <c r="C76" s="3" t="n">
        <f aca="true">NORMSINV(RAND())</f>
        <v>-0.165942659890199</v>
      </c>
    </row>
    <row r="77" customFormat="false" ht="12.75" hidden="false" customHeight="false" outlineLevel="0" collapsed="false">
      <c r="C77" s="3" t="n">
        <f aca="true">NORMSINV(RAND())</f>
        <v>0.367734598343982</v>
      </c>
    </row>
    <row r="78" customFormat="false" ht="12.75" hidden="false" customHeight="false" outlineLevel="0" collapsed="false">
      <c r="C78" s="3" t="n">
        <f aca="true">NORMSINV(RAND())</f>
        <v>0.732566971193141</v>
      </c>
    </row>
    <row r="79" customFormat="false" ht="12.75" hidden="false" customHeight="false" outlineLevel="0" collapsed="false">
      <c r="C79" s="3" t="n">
        <f aca="true">NORMSINV(RAND())</f>
        <v>-2.43129545433422</v>
      </c>
    </row>
    <row r="80" customFormat="false" ht="12.75" hidden="false" customHeight="false" outlineLevel="0" collapsed="false">
      <c r="C80" s="3" t="n">
        <f aca="true">NORMSINV(RAND())</f>
        <v>-1.49319816009204</v>
      </c>
    </row>
    <row r="81" customFormat="false" ht="12.75" hidden="false" customHeight="false" outlineLevel="0" collapsed="false">
      <c r="C81" s="3" t="n">
        <f aca="true">NORMSINV(RAND())</f>
        <v>-0.549327068809652</v>
      </c>
    </row>
    <row r="82" customFormat="false" ht="12.75" hidden="false" customHeight="false" outlineLevel="0" collapsed="false">
      <c r="C82" s="3" t="n">
        <f aca="true">NORMSINV(RAND())</f>
        <v>-1.20323002533962</v>
      </c>
    </row>
    <row r="83" customFormat="false" ht="12.75" hidden="false" customHeight="false" outlineLevel="0" collapsed="false">
      <c r="C83" s="3" t="n">
        <f aca="true">NORMSINV(RAND())</f>
        <v>-0.295070900938077</v>
      </c>
    </row>
    <row r="84" customFormat="false" ht="12.75" hidden="false" customHeight="false" outlineLevel="0" collapsed="false">
      <c r="C84" s="3" t="n">
        <f aca="true">NORMSINV(RAND())</f>
        <v>0.290917934311538</v>
      </c>
    </row>
    <row r="85" customFormat="false" ht="12.75" hidden="false" customHeight="false" outlineLevel="0" collapsed="false">
      <c r="C85" s="3" t="n">
        <f aca="true">NORMSINV(RAND())</f>
        <v>-0.851662286643075</v>
      </c>
    </row>
    <row r="86" customFormat="false" ht="12.75" hidden="false" customHeight="false" outlineLevel="0" collapsed="false">
      <c r="C86" s="3" t="n">
        <f aca="true">NORMSINV(RAND())</f>
        <v>-0.188005568832304</v>
      </c>
    </row>
    <row r="87" customFormat="false" ht="12.75" hidden="false" customHeight="false" outlineLevel="0" collapsed="false">
      <c r="C87" s="3" t="n">
        <f aca="true">NORMSINV(RAND())</f>
        <v>0.659475980337052</v>
      </c>
    </row>
    <row r="88" customFormat="false" ht="12.75" hidden="false" customHeight="false" outlineLevel="0" collapsed="false">
      <c r="C88" s="3" t="n">
        <f aca="true">NORMSINV(RAND())</f>
        <v>1.40983917751166</v>
      </c>
    </row>
    <row r="89" customFormat="false" ht="12.75" hidden="false" customHeight="false" outlineLevel="0" collapsed="false">
      <c r="C89" s="3" t="n">
        <f aca="true">NORMSINV(RAND())</f>
        <v>-0.099326086352646</v>
      </c>
    </row>
    <row r="90" customFormat="false" ht="12.75" hidden="false" customHeight="false" outlineLevel="0" collapsed="false">
      <c r="C90" s="3" t="n">
        <f aca="true">NORMSINV(RAND())</f>
        <v>0.990569849866906</v>
      </c>
    </row>
    <row r="91" customFormat="false" ht="12.75" hidden="false" customHeight="false" outlineLevel="0" collapsed="false">
      <c r="C91" s="3" t="n">
        <f aca="true">NORMSINV(RAND())</f>
        <v>-0.33653345462393</v>
      </c>
    </row>
    <row r="92" customFormat="false" ht="12.75" hidden="false" customHeight="false" outlineLevel="0" collapsed="false">
      <c r="C92" s="3" t="n">
        <f aca="true">NORMSINV(RAND())</f>
        <v>0.480187396045508</v>
      </c>
    </row>
    <row r="93" customFormat="false" ht="12.75" hidden="false" customHeight="false" outlineLevel="0" collapsed="false">
      <c r="C93" s="3" t="n">
        <f aca="true">NORMSINV(RAND())</f>
        <v>-0.98568022116824</v>
      </c>
    </row>
    <row r="94" customFormat="false" ht="12.75" hidden="false" customHeight="false" outlineLevel="0" collapsed="false">
      <c r="C94" s="3" t="n">
        <f aca="true">NORMSINV(RAND())</f>
        <v>-0.925465858483309</v>
      </c>
    </row>
    <row r="95" customFormat="false" ht="12.75" hidden="false" customHeight="false" outlineLevel="0" collapsed="false">
      <c r="C95" s="3" t="n">
        <f aca="true">NORMSINV(RAND())</f>
        <v>1.49312398709258</v>
      </c>
    </row>
    <row r="96" customFormat="false" ht="12.75" hidden="false" customHeight="false" outlineLevel="0" collapsed="false">
      <c r="C96" s="3" t="n">
        <f aca="true">NORMSINV(RAND())</f>
        <v>0.609761084921526</v>
      </c>
    </row>
    <row r="97" customFormat="false" ht="12.75" hidden="false" customHeight="false" outlineLevel="0" collapsed="false">
      <c r="C97" s="3" t="n">
        <f aca="true">NORMSINV(RAND())</f>
        <v>-2.4515933551594</v>
      </c>
    </row>
    <row r="98" customFormat="false" ht="12.75" hidden="false" customHeight="false" outlineLevel="0" collapsed="false">
      <c r="C98" s="3" t="n">
        <f aca="true">NORMSINV(RAND())</f>
        <v>-0.0768602948969659</v>
      </c>
    </row>
    <row r="99" customFormat="false" ht="12.75" hidden="false" customHeight="false" outlineLevel="0" collapsed="false">
      <c r="C99" s="3" t="n">
        <f aca="true">NORMSINV(RAND())</f>
        <v>-0.783436593774489</v>
      </c>
    </row>
    <row r="100" customFormat="false" ht="12.75" hidden="false" customHeight="false" outlineLevel="0" collapsed="false">
      <c r="C100" s="3" t="n">
        <f aca="true">NORMSINV(RAND())</f>
        <v>0.0947496198236398</v>
      </c>
    </row>
    <row r="101" customFormat="false" ht="12.75" hidden="false" customHeight="false" outlineLevel="0" collapsed="false">
      <c r="C101" s="3" t="n">
        <f aca="true">NORMSINV(RAND())</f>
        <v>0.791040640729937</v>
      </c>
    </row>
    <row r="102" customFormat="false" ht="12.75" hidden="false" customHeight="false" outlineLevel="0" collapsed="false">
      <c r="C102" s="3" t="n">
        <f aca="true">NORMSINV(RAND())</f>
        <v>0.686880824427392</v>
      </c>
    </row>
    <row r="103" customFormat="false" ht="12.75" hidden="false" customHeight="false" outlineLevel="0" collapsed="false">
      <c r="C103" s="3" t="n">
        <f aca="true">NORMSINV(RAND())</f>
        <v>-0.420717603143581</v>
      </c>
    </row>
    <row r="104" customFormat="false" ht="12.75" hidden="false" customHeight="false" outlineLevel="0" collapsed="false">
      <c r="C104" s="3" t="n">
        <f aca="true">NORMSINV(RAND())</f>
        <v>-1.60878180291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3" style="3" width="9.7"/>
  </cols>
  <sheetData>
    <row r="1" s="7" customFormat="true" ht="21" hidden="false" customHeight="false" outlineLevel="0" collapsed="false">
      <c r="A1" s="1" t="s">
        <v>39</v>
      </c>
    </row>
    <row r="5" customFormat="false" ht="12.75" hidden="false" customHeight="false" outlineLevel="0" collapsed="false">
      <c r="B5" s="4"/>
      <c r="C5" s="4" t="s">
        <v>40</v>
      </c>
      <c r="D5" s="4" t="s">
        <v>41</v>
      </c>
      <c r="E5" s="4" t="s">
        <v>42</v>
      </c>
      <c r="F5" s="4" t="s">
        <v>43</v>
      </c>
      <c r="H5" s="4" t="s">
        <v>42</v>
      </c>
    </row>
    <row r="6" customFormat="false" ht="12.75" hidden="false" customHeight="false" outlineLevel="0" collapsed="false">
      <c r="B6" s="4" t="n">
        <v>1</v>
      </c>
      <c r="C6" s="8" t="n">
        <f aca="true">RAND()</f>
        <v>0.80574204737091</v>
      </c>
      <c r="D6" s="8" t="n">
        <f aca="true">RAND()</f>
        <v>0.222299218935511</v>
      </c>
      <c r="E6" s="8" t="n">
        <f aca="false">SQRT(-2*LN(C6))*COS(2*PI()*D6)</f>
        <v>0.1138178647328</v>
      </c>
      <c r="F6" s="8" t="n">
        <f aca="false">SQRT(-2*LN(C6))*SIN(2*PI()*D6)</f>
        <v>0.647324300510908</v>
      </c>
      <c r="H6" s="3" t="n">
        <v>-3</v>
      </c>
      <c r="I6" s="3" t="n">
        <v>-2</v>
      </c>
      <c r="J6" s="3" t="n">
        <v>-1</v>
      </c>
      <c r="K6" s="3" t="n">
        <v>0</v>
      </c>
      <c r="L6" s="3" t="n">
        <v>1</v>
      </c>
      <c r="M6" s="3" t="n">
        <v>2</v>
      </c>
      <c r="N6" s="3" t="n">
        <v>3</v>
      </c>
    </row>
    <row r="7" customFormat="false" ht="12.75" hidden="false" customHeight="false" outlineLevel="0" collapsed="false">
      <c r="B7" s="4" t="n">
        <v>2</v>
      </c>
      <c r="C7" s="8" t="n">
        <f aca="true">RAND()</f>
        <v>0.167987499699129</v>
      </c>
      <c r="D7" s="8" t="n">
        <f aca="true">RAND()</f>
        <v>0.0274362882952105</v>
      </c>
      <c r="E7" s="8" t="n">
        <f aca="false">SQRT(-2*LN(C7))*COS(2*PI()*D7)</f>
        <v>1.8608476291167</v>
      </c>
      <c r="F7" s="8" t="n">
        <f aca="false">SQRT(-2*LN(C7))*SIN(2*PI()*D7)</f>
        <v>0.324002344143863</v>
      </c>
      <c r="I7" s="9" t="n">
        <f aca="false">COUNTIF($E$6:$E$105,"&gt;"&amp;H6)-COUNTIF($E$6:$E$105,"&gt;"&amp;I6)</f>
        <v>1</v>
      </c>
      <c r="J7" s="9" t="n">
        <f aca="false">COUNTIF($E$6:$E$105,"&gt;"&amp;I6)-COUNTIF($E$6:$E$105,"&gt;"&amp;J6)</f>
        <v>15</v>
      </c>
      <c r="K7" s="9" t="n">
        <f aca="false">COUNTIF($E$6:$E$105,"&gt;"&amp;J6)-COUNTIF($E$6:$E$105,"&gt;"&amp;K6)</f>
        <v>40</v>
      </c>
      <c r="L7" s="9" t="n">
        <f aca="false">COUNTIF($E$6:$E$105,"&gt;"&amp;K6)-COUNTIF($E$6:$E$105,"&gt;"&amp;L6)</f>
        <v>31</v>
      </c>
      <c r="M7" s="9" t="n">
        <f aca="false">COUNTIF($E$6:$E$105,"&gt;"&amp;L6)-COUNTIF($E$6:$E$105,"&gt;"&amp;M6)</f>
        <v>11</v>
      </c>
      <c r="N7" s="9" t="n">
        <f aca="false">COUNTIF($E$6:$E$105,"&gt;"&amp;M6)-COUNTIF($E$6:$E$105,"&gt;"&amp;N6)</f>
        <v>2</v>
      </c>
    </row>
    <row r="8" customFormat="false" ht="12.75" hidden="false" customHeight="false" outlineLevel="0" collapsed="false">
      <c r="B8" s="4" t="n">
        <v>3</v>
      </c>
      <c r="C8" s="8" t="n">
        <f aca="true">RAND()</f>
        <v>0.991901741837293</v>
      </c>
      <c r="D8" s="8" t="n">
        <f aca="true">RAND()</f>
        <v>0.766004022905047</v>
      </c>
      <c r="E8" s="8" t="n">
        <f aca="false">SQRT(-2*LN(C8))*COS(2*PI()*D8)</f>
        <v>0.0128017673960501</v>
      </c>
      <c r="F8" s="8" t="n">
        <f aca="false">SQRT(-2*LN(C8))*SIN(2*PI()*D8)</f>
        <v>-0.126880136712641</v>
      </c>
    </row>
    <row r="9" customFormat="false" ht="12.75" hidden="false" customHeight="false" outlineLevel="0" collapsed="false">
      <c r="B9" s="4" t="n">
        <v>4</v>
      </c>
      <c r="C9" s="8" t="n">
        <f aca="true">RAND()</f>
        <v>0.78271974072471</v>
      </c>
      <c r="D9" s="8" t="n">
        <f aca="true">RAND()</f>
        <v>0.916152997770136</v>
      </c>
      <c r="E9" s="8" t="n">
        <f aca="false">SQRT(-2*LN(C9))*COS(2*PI()*D9)</f>
        <v>0.605061025253392</v>
      </c>
      <c r="F9" s="8" t="n">
        <f aca="false">SQRT(-2*LN(C9))*SIN(2*PI()*D9)</f>
        <v>-0.351940776359286</v>
      </c>
    </row>
    <row r="10" customFormat="false" ht="12.75" hidden="false" customHeight="false" outlineLevel="0" collapsed="false">
      <c r="B10" s="4" t="n">
        <v>5</v>
      </c>
      <c r="C10" s="8" t="n">
        <f aca="true">RAND()</f>
        <v>0.248350867209007</v>
      </c>
      <c r="D10" s="8" t="n">
        <f aca="true">RAND()</f>
        <v>0.798131659621338</v>
      </c>
      <c r="E10" s="8" t="n">
        <f aca="false">SQRT(-2*LN(C10))*COS(2*PI()*D10)</f>
        <v>0.497104177943683</v>
      </c>
      <c r="F10" s="8" t="n">
        <f aca="false">SQRT(-2*LN(C10))*SIN(2*PI()*D10)</f>
        <v>-1.59333390329076</v>
      </c>
    </row>
    <row r="11" customFormat="false" ht="12.75" hidden="false" customHeight="false" outlineLevel="0" collapsed="false">
      <c r="B11" s="4" t="n">
        <v>6</v>
      </c>
      <c r="C11" s="8" t="n">
        <f aca="true">RAND()</f>
        <v>0.618420850231135</v>
      </c>
      <c r="D11" s="8" t="n">
        <f aca="true">RAND()</f>
        <v>0.259651336864447</v>
      </c>
      <c r="E11" s="8" t="n">
        <f aca="false">SQRT(-2*LN(C11))*COS(2*PI()*D11)</f>
        <v>-0.0594157686454636</v>
      </c>
      <c r="F11" s="8" t="n">
        <f aca="false">SQRT(-2*LN(C11))*SIN(2*PI()*D11)</f>
        <v>0.978591793425926</v>
      </c>
    </row>
    <row r="12" customFormat="false" ht="12.75" hidden="false" customHeight="false" outlineLevel="0" collapsed="false">
      <c r="B12" s="4" t="n">
        <v>7</v>
      </c>
      <c r="C12" s="8" t="n">
        <f aca="true">RAND()</f>
        <v>0.953541740227609</v>
      </c>
      <c r="D12" s="8" t="n">
        <f aca="true">RAND()</f>
        <v>0.348862889651264</v>
      </c>
      <c r="E12" s="8" t="n">
        <f aca="false">SQRT(-2*LN(C12))*COS(2*PI()*D12)</f>
        <v>-0.179517457137556</v>
      </c>
      <c r="F12" s="8" t="n">
        <f aca="false">SQRT(-2*LN(C12))*SIN(2*PI()*D12)</f>
        <v>0.250833890807472</v>
      </c>
    </row>
    <row r="13" customFormat="false" ht="12.75" hidden="false" customHeight="false" outlineLevel="0" collapsed="false">
      <c r="B13" s="4" t="n">
        <v>8</v>
      </c>
      <c r="C13" s="8" t="n">
        <f aca="true">RAND()</f>
        <v>0.716148434803311</v>
      </c>
      <c r="D13" s="8" t="n">
        <f aca="true">RAND()</f>
        <v>0.134435420271083</v>
      </c>
      <c r="E13" s="8" t="n">
        <f aca="false">SQRT(-2*LN(C13))*COS(2*PI()*D13)</f>
        <v>0.542562569827629</v>
      </c>
      <c r="F13" s="8" t="n">
        <f aca="false">SQRT(-2*LN(C13))*SIN(2*PI()*D13)</f>
        <v>0.611033143521192</v>
      </c>
    </row>
    <row r="14" customFormat="false" ht="12.75" hidden="false" customHeight="false" outlineLevel="0" collapsed="false">
      <c r="B14" s="4" t="n">
        <v>9</v>
      </c>
      <c r="C14" s="8" t="n">
        <f aca="true">RAND()</f>
        <v>0.290481044412207</v>
      </c>
      <c r="D14" s="8" t="n">
        <f aca="true">RAND()</f>
        <v>0.57892009303794</v>
      </c>
      <c r="E14" s="8" t="n">
        <f aca="false">SQRT(-2*LN(C14))*COS(2*PI()*D14)</f>
        <v>-1.38301056587564</v>
      </c>
      <c r="F14" s="8" t="n">
        <f aca="false">SQRT(-2*LN(C14))*SIN(2*PI()*D14)</f>
        <v>-0.748141488958361</v>
      </c>
    </row>
    <row r="15" customFormat="false" ht="12.75" hidden="false" customHeight="false" outlineLevel="0" collapsed="false">
      <c r="B15" s="4" t="n">
        <v>10</v>
      </c>
      <c r="C15" s="8" t="n">
        <f aca="true">RAND()</f>
        <v>0.734949426505152</v>
      </c>
      <c r="D15" s="8" t="n">
        <f aca="true">RAND()</f>
        <v>0.829887309940238</v>
      </c>
      <c r="E15" s="8" t="n">
        <f aca="false">SQRT(-2*LN(C15))*COS(2*PI()*D15)</f>
        <v>0.377592059482371</v>
      </c>
      <c r="F15" s="8" t="n">
        <f aca="false">SQRT(-2*LN(C15))*SIN(2*PI()*D15)</f>
        <v>-0.687990854474909</v>
      </c>
    </row>
    <row r="16" customFormat="false" ht="12.75" hidden="false" customHeight="false" outlineLevel="0" collapsed="false">
      <c r="B16" s="4" t="n">
        <v>11</v>
      </c>
      <c r="C16" s="8" t="n">
        <f aca="true">RAND()</f>
        <v>0.775146215883823</v>
      </c>
      <c r="D16" s="8" t="n">
        <f aca="true">RAND()</f>
        <v>0.724322957331357</v>
      </c>
      <c r="E16" s="8" t="n">
        <f aca="false">SQRT(-2*LN(C16))*COS(2*PI()*D16)</f>
        <v>-0.114649394807686</v>
      </c>
      <c r="F16" s="8" t="n">
        <f aca="false">SQRT(-2*LN(C16))*SIN(2*PI()*D16)</f>
        <v>-0.704459168302162</v>
      </c>
    </row>
    <row r="17" customFormat="false" ht="12.75" hidden="false" customHeight="false" outlineLevel="0" collapsed="false">
      <c r="B17" s="4" t="n">
        <v>12</v>
      </c>
      <c r="C17" s="8" t="n">
        <f aca="true">RAND()</f>
        <v>0.956527443290665</v>
      </c>
      <c r="D17" s="8" t="n">
        <f aca="true">RAND()</f>
        <v>0.0263533778009856</v>
      </c>
      <c r="E17" s="8" t="n">
        <f aca="false">SQRT(-2*LN(C17))*COS(2*PI()*D17)</f>
        <v>0.29406900703637</v>
      </c>
      <c r="F17" s="8" t="n">
        <f aca="false">SQRT(-2*LN(C17))*SIN(2*PI()*D17)</f>
        <v>0.0491428265100111</v>
      </c>
    </row>
    <row r="18" customFormat="false" ht="12.75" hidden="false" customHeight="false" outlineLevel="0" collapsed="false">
      <c r="B18" s="4" t="n">
        <v>13</v>
      </c>
      <c r="C18" s="8" t="n">
        <f aca="true">RAND()</f>
        <v>0.196337315254916</v>
      </c>
      <c r="D18" s="8" t="n">
        <f aca="true">RAND()</f>
        <v>0.767095355469793</v>
      </c>
      <c r="E18" s="8" t="n">
        <f aca="false">SQRT(-2*LN(C18))*COS(2*PI()*D18)</f>
        <v>0.193443542420693</v>
      </c>
      <c r="F18" s="8" t="n">
        <f aca="false">SQRT(-2*LN(C18))*SIN(2*PI()*D18)</f>
        <v>-1.79399604275928</v>
      </c>
    </row>
    <row r="19" customFormat="false" ht="12.75" hidden="false" customHeight="false" outlineLevel="0" collapsed="false">
      <c r="B19" s="4" t="n">
        <v>14</v>
      </c>
      <c r="C19" s="8" t="n">
        <f aca="true">RAND()</f>
        <v>0.258767948601384</v>
      </c>
      <c r="D19" s="8" t="n">
        <f aca="true">RAND()</f>
        <v>0.337415362108584</v>
      </c>
      <c r="E19" s="8" t="n">
        <f aca="false">SQRT(-2*LN(C19))*COS(2*PI()*D19)</f>
        <v>-0.858386731792262</v>
      </c>
      <c r="F19" s="8" t="n">
        <f aca="false">SQRT(-2*LN(C19))*SIN(2*PI()*D19)</f>
        <v>1.40243337066287</v>
      </c>
    </row>
    <row r="20" customFormat="false" ht="12.75" hidden="false" customHeight="false" outlineLevel="0" collapsed="false">
      <c r="B20" s="4" t="n">
        <v>15</v>
      </c>
      <c r="C20" s="8" t="n">
        <f aca="true">RAND()</f>
        <v>0.0742783473758467</v>
      </c>
      <c r="D20" s="8" t="n">
        <f aca="true">RAND()</f>
        <v>0.994752899033239</v>
      </c>
      <c r="E20" s="8" t="n">
        <f aca="false">SQRT(-2*LN(C20))*COS(2*PI()*D20)</f>
        <v>2.27908353787963</v>
      </c>
      <c r="F20" s="8" t="n">
        <f aca="false">SQRT(-2*LN(C20))*SIN(2*PI()*D20)</f>
        <v>-0.0751652180624985</v>
      </c>
    </row>
    <row r="21" customFormat="false" ht="12.75" hidden="false" customHeight="false" outlineLevel="0" collapsed="false">
      <c r="B21" s="4" t="n">
        <v>16</v>
      </c>
      <c r="C21" s="8" t="n">
        <f aca="true">RAND()</f>
        <v>0.728328619453234</v>
      </c>
      <c r="D21" s="8" t="n">
        <f aca="true">RAND()</f>
        <v>0.301611131978512</v>
      </c>
      <c r="E21" s="8" t="n">
        <f aca="false">SQRT(-2*LN(C21))*COS(2*PI()*D21)</f>
        <v>-0.253706367024264</v>
      </c>
      <c r="F21" s="8" t="n">
        <f aca="false">SQRT(-2*LN(C21))*SIN(2*PI()*D21)</f>
        <v>0.754744290410686</v>
      </c>
      <c r="H21" s="4" t="s">
        <v>43</v>
      </c>
    </row>
    <row r="22" customFormat="false" ht="12.75" hidden="false" customHeight="false" outlineLevel="0" collapsed="false">
      <c r="B22" s="4" t="n">
        <v>17</v>
      </c>
      <c r="C22" s="8" t="n">
        <f aca="true">RAND()</f>
        <v>0.317443962517068</v>
      </c>
      <c r="D22" s="8" t="n">
        <f aca="true">RAND()</f>
        <v>0.970669164104175</v>
      </c>
      <c r="E22" s="8" t="n">
        <f aca="false">SQRT(-2*LN(C22))*COS(2*PI()*D22)</f>
        <v>1.48924273696641</v>
      </c>
      <c r="F22" s="8" t="n">
        <f aca="false">SQRT(-2*LN(C22))*SIN(2*PI()*D22)</f>
        <v>-0.277604061325761</v>
      </c>
      <c r="H22" s="3" t="n">
        <v>-3</v>
      </c>
      <c r="I22" s="3" t="n">
        <v>-2</v>
      </c>
      <c r="J22" s="3" t="n">
        <v>-1</v>
      </c>
      <c r="K22" s="3" t="n">
        <v>0</v>
      </c>
      <c r="L22" s="3" t="n">
        <v>1</v>
      </c>
      <c r="M22" s="3" t="n">
        <v>2</v>
      </c>
      <c r="N22" s="3" t="n">
        <v>3</v>
      </c>
    </row>
    <row r="23" customFormat="false" ht="12.75" hidden="false" customHeight="false" outlineLevel="0" collapsed="false">
      <c r="B23" s="4" t="n">
        <v>18</v>
      </c>
      <c r="C23" s="8" t="n">
        <f aca="true">RAND()</f>
        <v>0.721639709695216</v>
      </c>
      <c r="D23" s="8" t="n">
        <f aca="true">RAND()</f>
        <v>0.51527907754941</v>
      </c>
      <c r="E23" s="8" t="n">
        <f aca="false">SQRT(-2*LN(C23))*COS(2*PI()*D23)</f>
        <v>-0.804029723245322</v>
      </c>
      <c r="F23" s="8" t="n">
        <f aca="false">SQRT(-2*LN(C23))*SIN(2*PI()*D23)</f>
        <v>-0.0774258839331581</v>
      </c>
      <c r="I23" s="9" t="n">
        <f aca="false">COUNTIF($F$6:$F$105,"&gt;"&amp;H22)-COUNTIF($F$6:$F$105,"&gt;"&amp;I22)</f>
        <v>0</v>
      </c>
      <c r="J23" s="9" t="n">
        <f aca="false">COUNTIF($F$6:$F$105,"&gt;"&amp;I22)-COUNTIF($F$6:$F$105,"&gt;"&amp;J22)</f>
        <v>16</v>
      </c>
      <c r="K23" s="9" t="n">
        <f aca="false">COUNTIF($F$6:$F$105,"&gt;"&amp;J22)-COUNTIF($F$6:$F$105,"&gt;"&amp;K22)</f>
        <v>34</v>
      </c>
      <c r="L23" s="9" t="n">
        <f aca="false">COUNTIF($F$6:$F$105,"&gt;"&amp;K22)-COUNTIF($F$6:$F$105,"&gt;"&amp;L22)</f>
        <v>41</v>
      </c>
      <c r="M23" s="9" t="n">
        <f aca="false">COUNTIF($F$6:$F$105,"&gt;"&amp;L22)-COUNTIF($F$6:$F$105,"&gt;"&amp;M22)</f>
        <v>9</v>
      </c>
      <c r="N23" s="9" t="n">
        <f aca="false">COUNTIF($F$6:$F$105,"&gt;"&amp;M22)-COUNTIF($F$6:$F$105,"&gt;"&amp;N22)</f>
        <v>0</v>
      </c>
    </row>
    <row r="24" customFormat="false" ht="12.75" hidden="false" customHeight="false" outlineLevel="0" collapsed="false">
      <c r="B24" s="4" t="n">
        <v>19</v>
      </c>
      <c r="C24" s="8" t="n">
        <f aca="true">RAND()</f>
        <v>0.961399557345919</v>
      </c>
      <c r="D24" s="8" t="n">
        <f aca="true">RAND()</f>
        <v>0.125939364326839</v>
      </c>
      <c r="E24" s="8" t="n">
        <f aca="false">SQRT(-2*LN(C24))*COS(2*PI()*D24)</f>
        <v>0.197232128093965</v>
      </c>
      <c r="F24" s="8" t="n">
        <f aca="false">SQRT(-2*LN(C24))*SIN(2*PI()*D24)</f>
        <v>0.199574185568631</v>
      </c>
    </row>
    <row r="25" customFormat="false" ht="12.75" hidden="false" customHeight="false" outlineLevel="0" collapsed="false">
      <c r="B25" s="4" t="n">
        <v>20</v>
      </c>
      <c r="C25" s="8" t="n">
        <f aca="true">RAND()</f>
        <v>0.215077107880927</v>
      </c>
      <c r="D25" s="8" t="n">
        <f aca="true">RAND()</f>
        <v>0.473064208238474</v>
      </c>
      <c r="E25" s="8" t="n">
        <f aca="false">SQRT(-2*LN(C25))*COS(2*PI()*D25)</f>
        <v>-1.72809715267234</v>
      </c>
      <c r="F25" s="8" t="n">
        <f aca="false">SQRT(-2*LN(C25))*SIN(2*PI()*D25)</f>
        <v>0.295292361252834</v>
      </c>
    </row>
    <row r="26" customFormat="false" ht="12.75" hidden="false" customHeight="false" outlineLevel="0" collapsed="false">
      <c r="B26" s="4" t="n">
        <v>21</v>
      </c>
      <c r="C26" s="8" t="n">
        <f aca="true">RAND()</f>
        <v>0.801500519624239</v>
      </c>
      <c r="D26" s="8" t="n">
        <f aca="true">RAND()</f>
        <v>0.2058627194128</v>
      </c>
      <c r="E26" s="8" t="n">
        <f aca="false">SQRT(-2*LN(C26))*COS(2*PI()*D26)</f>
        <v>0.182129481483695</v>
      </c>
      <c r="F26" s="8" t="n">
        <f aca="false">SQRT(-2*LN(C26))*SIN(2*PI()*D26)</f>
        <v>0.639818856560623</v>
      </c>
    </row>
    <row r="27" customFormat="false" ht="12.75" hidden="false" customHeight="false" outlineLevel="0" collapsed="false">
      <c r="B27" s="4" t="n">
        <v>22</v>
      </c>
      <c r="C27" s="8" t="n">
        <f aca="true">RAND()</f>
        <v>0.578478760298868</v>
      </c>
      <c r="D27" s="8" t="n">
        <f aca="true">RAND()</f>
        <v>0.502247478426838</v>
      </c>
      <c r="E27" s="8" t="n">
        <f aca="false">SQRT(-2*LN(C27))*COS(2*PI()*D27)</f>
        <v>-1.0461780983005</v>
      </c>
      <c r="F27" s="8" t="n">
        <f aca="false">SQRT(-2*LN(C27))*SIN(2*PI()*D27)</f>
        <v>-0.0147744013674375</v>
      </c>
    </row>
    <row r="28" customFormat="false" ht="12.75" hidden="false" customHeight="false" outlineLevel="0" collapsed="false">
      <c r="B28" s="4" t="n">
        <v>23</v>
      </c>
      <c r="C28" s="8" t="n">
        <f aca="true">RAND()</f>
        <v>0.693153319708116</v>
      </c>
      <c r="D28" s="8" t="n">
        <f aca="true">RAND()</f>
        <v>0.810005367085618</v>
      </c>
      <c r="E28" s="8" t="n">
        <f aca="false">SQRT(-2*LN(C28))*COS(2*PI()*D28)</f>
        <v>0.315199970215148</v>
      </c>
      <c r="F28" s="8" t="n">
        <f aca="false">SQRT(-2*LN(C28))*SIN(2*PI()*D28)</f>
        <v>-0.796025820046624</v>
      </c>
    </row>
    <row r="29" customFormat="false" ht="12.75" hidden="false" customHeight="false" outlineLevel="0" collapsed="false">
      <c r="B29" s="4" t="n">
        <v>24</v>
      </c>
      <c r="C29" s="8" t="n">
        <f aca="true">RAND()</f>
        <v>0.626254182818152</v>
      </c>
      <c r="D29" s="8" t="n">
        <f aca="true">RAND()</f>
        <v>0.868526862814129</v>
      </c>
      <c r="E29" s="8" t="n">
        <f aca="false">SQRT(-2*LN(C29))*COS(2*PI()*D29)</f>
        <v>0.655722566391219</v>
      </c>
      <c r="F29" s="8" t="n">
        <f aca="false">SQRT(-2*LN(C29))*SIN(2*PI()*D29)</f>
        <v>-0.71135491200565</v>
      </c>
    </row>
    <row r="30" customFormat="false" ht="12.75" hidden="false" customHeight="false" outlineLevel="0" collapsed="false">
      <c r="B30" s="4" t="n">
        <v>25</v>
      </c>
      <c r="C30" s="8" t="n">
        <f aca="true">RAND()</f>
        <v>0.896722930049595</v>
      </c>
      <c r="D30" s="8" t="n">
        <f aca="true">RAND()</f>
        <v>0.418570048190982</v>
      </c>
      <c r="E30" s="8" t="n">
        <f aca="false">SQRT(-2*LN(C30))*COS(2*PI()*D30)</f>
        <v>-0.407129869301007</v>
      </c>
      <c r="F30" s="8" t="n">
        <f aca="false">SQRT(-2*LN(C30))*SIN(2*PI()*D30)</f>
        <v>0.228608768498303</v>
      </c>
    </row>
    <row r="31" customFormat="false" ht="12.75" hidden="false" customHeight="false" outlineLevel="0" collapsed="false">
      <c r="B31" s="4" t="n">
        <v>26</v>
      </c>
      <c r="C31" s="8" t="n">
        <f aca="true">RAND()</f>
        <v>0.806665294519177</v>
      </c>
      <c r="D31" s="8" t="n">
        <f aca="true">RAND()</f>
        <v>0.445097950390656</v>
      </c>
      <c r="E31" s="8" t="n">
        <f aca="false">SQRT(-2*LN(C31))*COS(2*PI()*D31)</f>
        <v>-0.616892961217652</v>
      </c>
      <c r="F31" s="8" t="n">
        <f aca="false">SQRT(-2*LN(C31))*SIN(2*PI()*D31)</f>
        <v>0.221666356086366</v>
      </c>
    </row>
    <row r="32" customFormat="false" ht="12.75" hidden="false" customHeight="false" outlineLevel="0" collapsed="false">
      <c r="B32" s="4" t="n">
        <v>27</v>
      </c>
      <c r="C32" s="8" t="n">
        <f aca="true">RAND()</f>
        <v>0.745115624555771</v>
      </c>
      <c r="D32" s="8" t="n">
        <f aca="true">RAND()</f>
        <v>0.228567000311683</v>
      </c>
      <c r="E32" s="8" t="n">
        <f aca="false">SQRT(-2*LN(C32))*COS(2*PI()*D32)</f>
        <v>0.102990555046602</v>
      </c>
      <c r="F32" s="8" t="n">
        <f aca="false">SQRT(-2*LN(C32))*SIN(2*PI()*D32)</f>
        <v>0.760147807580292</v>
      </c>
    </row>
    <row r="33" customFormat="false" ht="12.75" hidden="false" customHeight="false" outlineLevel="0" collapsed="false">
      <c r="B33" s="4" t="n">
        <v>28</v>
      </c>
      <c r="C33" s="8" t="n">
        <f aca="true">RAND()</f>
        <v>0.262977623566441</v>
      </c>
      <c r="D33" s="8" t="n">
        <f aca="true">RAND()</f>
        <v>0.34090455590112</v>
      </c>
      <c r="E33" s="8" t="n">
        <f aca="false">SQRT(-2*LN(C33))*COS(2*PI()*D33)</f>
        <v>-0.883602250851509</v>
      </c>
      <c r="F33" s="8" t="n">
        <f aca="false">SQRT(-2*LN(C33))*SIN(2*PI()*D33)</f>
        <v>1.37499808222812</v>
      </c>
    </row>
    <row r="34" customFormat="false" ht="12.75" hidden="false" customHeight="false" outlineLevel="0" collapsed="false">
      <c r="B34" s="4" t="n">
        <v>29</v>
      </c>
      <c r="C34" s="8" t="n">
        <f aca="true">RAND()</f>
        <v>0.487573981684385</v>
      </c>
      <c r="D34" s="8" t="n">
        <f aca="true">RAND()</f>
        <v>0.870410532142338</v>
      </c>
      <c r="E34" s="8" t="n">
        <f aca="false">SQRT(-2*LN(C34))*COS(2*PI()*D34)</f>
        <v>0.822744770867466</v>
      </c>
      <c r="F34" s="8" t="n">
        <f aca="false">SQRT(-2*LN(C34))*SIN(2*PI()*D34)</f>
        <v>-0.871617764575765</v>
      </c>
    </row>
    <row r="35" customFormat="false" ht="12.75" hidden="false" customHeight="false" outlineLevel="0" collapsed="false">
      <c r="B35" s="4" t="n">
        <v>30</v>
      </c>
      <c r="C35" s="8" t="n">
        <f aca="true">RAND()</f>
        <v>0.147812606405475</v>
      </c>
      <c r="D35" s="8" t="n">
        <f aca="true">RAND()</f>
        <v>0.29207737489856</v>
      </c>
      <c r="E35" s="8" t="n">
        <f aca="false">SQRT(-2*LN(C35))*COS(2*PI()*D35)</f>
        <v>-0.510969208445482</v>
      </c>
      <c r="F35" s="8" t="n">
        <f aca="false">SQRT(-2*LN(C35))*SIN(2*PI()*D35)</f>
        <v>1.88746666960693</v>
      </c>
    </row>
    <row r="36" customFormat="false" ht="12.75" hidden="false" customHeight="false" outlineLevel="0" collapsed="false">
      <c r="B36" s="4" t="n">
        <v>31</v>
      </c>
      <c r="C36" s="8" t="n">
        <f aca="true">RAND()</f>
        <v>0.384303799472532</v>
      </c>
      <c r="D36" s="8" t="n">
        <f aca="true">RAND()</f>
        <v>0.344063365003587</v>
      </c>
      <c r="E36" s="8" t="n">
        <f aca="false">SQRT(-2*LN(C36))*COS(2*PI()*D36)</f>
        <v>-0.770607151124342</v>
      </c>
      <c r="F36" s="8" t="n">
        <f aca="false">SQRT(-2*LN(C36))*SIN(2*PI()*D36)</f>
        <v>1.14839383840433</v>
      </c>
    </row>
    <row r="37" customFormat="false" ht="12.75" hidden="false" customHeight="false" outlineLevel="0" collapsed="false">
      <c r="B37" s="4" t="n">
        <v>32</v>
      </c>
      <c r="C37" s="8" t="n">
        <f aca="true">RAND()</f>
        <v>0.511780490412182</v>
      </c>
      <c r="D37" s="8" t="n">
        <f aca="true">RAND()</f>
        <v>0.503318091795621</v>
      </c>
      <c r="E37" s="8" t="n">
        <f aca="false">SQRT(-2*LN(C37))*COS(2*PI()*D37)</f>
        <v>-1.15721075471226</v>
      </c>
      <c r="F37" s="8" t="n">
        <f aca="false">SQRT(-2*LN(C37))*SIN(2*PI()*D37)</f>
        <v>-0.0241292406142472</v>
      </c>
    </row>
    <row r="38" customFormat="false" ht="12.75" hidden="false" customHeight="false" outlineLevel="0" collapsed="false">
      <c r="B38" s="4" t="n">
        <v>33</v>
      </c>
      <c r="C38" s="8" t="n">
        <f aca="true">RAND()</f>
        <v>0.834345423521465</v>
      </c>
      <c r="D38" s="8" t="n">
        <f aca="true">RAND()</f>
        <v>0.762228419545211</v>
      </c>
      <c r="E38" s="8" t="n">
        <f aca="false">SQRT(-2*LN(C38))*COS(2*PI()*D38)</f>
        <v>0.0461962126865795</v>
      </c>
      <c r="F38" s="8" t="n">
        <f aca="false">SQRT(-2*LN(C38))*SIN(2*PI()*D38)</f>
        <v>-0.600067896914037</v>
      </c>
    </row>
    <row r="39" customFormat="false" ht="12.75" hidden="false" customHeight="false" outlineLevel="0" collapsed="false">
      <c r="B39" s="4" t="n">
        <v>34</v>
      </c>
      <c r="C39" s="8" t="n">
        <f aca="true">RAND()</f>
        <v>0.118927814419054</v>
      </c>
      <c r="D39" s="8" t="n">
        <f aca="true">RAND()</f>
        <v>0.952183247302263</v>
      </c>
      <c r="E39" s="8" t="n">
        <f aca="false">SQRT(-2*LN(C39))*COS(2*PI()*D39)</f>
        <v>1.97117038192087</v>
      </c>
      <c r="F39" s="8" t="n">
        <f aca="false">SQRT(-2*LN(C39))*SIN(2*PI()*D39)</f>
        <v>-0.610708169533154</v>
      </c>
    </row>
    <row r="40" customFormat="false" ht="12.75" hidden="false" customHeight="false" outlineLevel="0" collapsed="false">
      <c r="B40" s="4" t="n">
        <v>35</v>
      </c>
      <c r="C40" s="8" t="n">
        <f aca="true">RAND()</f>
        <v>0.177511023706472</v>
      </c>
      <c r="D40" s="8" t="n">
        <f aca="true">RAND()</f>
        <v>0.004476638089372</v>
      </c>
      <c r="E40" s="8" t="n">
        <f aca="false">SQRT(-2*LN(C40))*COS(2*PI()*D40)</f>
        <v>1.85868514442006</v>
      </c>
      <c r="F40" s="8" t="n">
        <f aca="false">SQRT(-2*LN(C40))*SIN(2*PI()*D40)</f>
        <v>0.052294044835553</v>
      </c>
    </row>
    <row r="41" customFormat="false" ht="12.75" hidden="false" customHeight="false" outlineLevel="0" collapsed="false">
      <c r="B41" s="4" t="n">
        <v>36</v>
      </c>
      <c r="C41" s="8" t="n">
        <f aca="true">RAND()</f>
        <v>0.830324043647019</v>
      </c>
      <c r="D41" s="8" t="n">
        <f aca="true">RAND()</f>
        <v>0.310950417381723</v>
      </c>
      <c r="E41" s="8" t="n">
        <f aca="false">SQRT(-2*LN(C41))*COS(2*PI()*D41)</f>
        <v>-0.227870996531894</v>
      </c>
      <c r="F41" s="8" t="n">
        <f aca="false">SQRT(-2*LN(C41))*SIN(2*PI()*D41)</f>
        <v>0.565644136927892</v>
      </c>
    </row>
    <row r="42" customFormat="false" ht="12.75" hidden="false" customHeight="false" outlineLevel="0" collapsed="false">
      <c r="B42" s="4" t="n">
        <v>37</v>
      </c>
      <c r="C42" s="8" t="n">
        <f aca="true">RAND()</f>
        <v>0.992578195783953</v>
      </c>
      <c r="D42" s="8" t="n">
        <f aca="true">RAND()</f>
        <v>0.361584072096998</v>
      </c>
      <c r="E42" s="8" t="n">
        <f aca="false">SQRT(-2*LN(C42))*COS(2*PI()*D42)</f>
        <v>-0.0787370240041157</v>
      </c>
      <c r="F42" s="8" t="n">
        <f aca="false">SQRT(-2*LN(C42))*SIN(2*PI()*D42)</f>
        <v>0.0932708246527622</v>
      </c>
    </row>
    <row r="43" customFormat="false" ht="12.75" hidden="false" customHeight="false" outlineLevel="0" collapsed="false">
      <c r="B43" s="4" t="n">
        <v>38</v>
      </c>
      <c r="C43" s="8" t="n">
        <f aca="true">RAND()</f>
        <v>0.837615012564584</v>
      </c>
      <c r="D43" s="8" t="n">
        <f aca="true">RAND()</f>
        <v>0.0245646463675271</v>
      </c>
      <c r="E43" s="8" t="n">
        <f aca="false">SQRT(-2*LN(C43))*COS(2*PI()*D43)</f>
        <v>0.588232785363354</v>
      </c>
      <c r="F43" s="8" t="n">
        <f aca="false">SQRT(-2*LN(C43))*SIN(2*PI()*D43)</f>
        <v>0.0915182100798789</v>
      </c>
    </row>
    <row r="44" customFormat="false" ht="12.75" hidden="false" customHeight="false" outlineLevel="0" collapsed="false">
      <c r="B44" s="4" t="n">
        <v>39</v>
      </c>
      <c r="C44" s="8" t="n">
        <f aca="true">RAND()</f>
        <v>0.577822823854703</v>
      </c>
      <c r="D44" s="8" t="n">
        <f aca="true">RAND()</f>
        <v>0.293139274475726</v>
      </c>
      <c r="E44" s="8" t="n">
        <f aca="false">SQRT(-2*LN(C44))*COS(2*PI()*D44)</f>
        <v>-0.280427306554515</v>
      </c>
      <c r="F44" s="8" t="n">
        <f aca="false">SQRT(-2*LN(C44))*SIN(2*PI()*D44)</f>
        <v>1.00912660582633</v>
      </c>
    </row>
    <row r="45" customFormat="false" ht="12.75" hidden="false" customHeight="false" outlineLevel="0" collapsed="false">
      <c r="B45" s="4" t="n">
        <v>40</v>
      </c>
      <c r="C45" s="8" t="n">
        <f aca="true">RAND()</f>
        <v>0.488555838045981</v>
      </c>
      <c r="D45" s="8" t="n">
        <f aca="true">RAND()</f>
        <v>0.55782360886622</v>
      </c>
      <c r="E45" s="8" t="n">
        <f aca="false">SQRT(-2*LN(C45))*COS(2*PI()*D45)</f>
        <v>-1.11878345745596</v>
      </c>
      <c r="F45" s="8" t="n">
        <f aca="false">SQRT(-2*LN(C45))*SIN(2*PI()*D45)</f>
        <v>-0.425354667503694</v>
      </c>
    </row>
    <row r="46" customFormat="false" ht="12.75" hidden="false" customHeight="false" outlineLevel="0" collapsed="false">
      <c r="B46" s="4" t="n">
        <v>41</v>
      </c>
      <c r="C46" s="8" t="n">
        <f aca="true">RAND()</f>
        <v>0.859676716487824</v>
      </c>
      <c r="D46" s="8" t="n">
        <f aca="true">RAND()</f>
        <v>0.879656478679347</v>
      </c>
      <c r="E46" s="8" t="n">
        <f aca="false">SQRT(-2*LN(C46))*COS(2*PI()*D46)</f>
        <v>0.400051535344736</v>
      </c>
      <c r="F46" s="8" t="n">
        <f aca="false">SQRT(-2*LN(C46))*SIN(2*PI()*D46)</f>
        <v>-0.377301619402004</v>
      </c>
    </row>
    <row r="47" customFormat="false" ht="12.75" hidden="false" customHeight="false" outlineLevel="0" collapsed="false">
      <c r="B47" s="4" t="n">
        <v>42</v>
      </c>
      <c r="C47" s="8" t="n">
        <f aca="true">RAND()</f>
        <v>0.604237291524229</v>
      </c>
      <c r="D47" s="8" t="n">
        <f aca="true">RAND()</f>
        <v>0.10017598906768</v>
      </c>
      <c r="E47" s="8" t="n">
        <f aca="false">SQRT(-2*LN(C47))*COS(2*PI()*D47)</f>
        <v>0.811423092902383</v>
      </c>
      <c r="F47" s="8" t="n">
        <f aca="false">SQRT(-2*LN(C47))*SIN(2*PI()*D47)</f>
        <v>0.590905362286819</v>
      </c>
    </row>
    <row r="48" customFormat="false" ht="12.75" hidden="false" customHeight="false" outlineLevel="0" collapsed="false">
      <c r="B48" s="4" t="n">
        <v>43</v>
      </c>
      <c r="C48" s="8" t="n">
        <f aca="true">RAND()</f>
        <v>0.251661809488219</v>
      </c>
      <c r="D48" s="8" t="n">
        <f aca="true">RAND()</f>
        <v>0.624744691790702</v>
      </c>
      <c r="E48" s="8" t="n">
        <f aca="false">SQRT(-2*LN(C48))*COS(2*PI()*D48)</f>
        <v>-1.17647588166257</v>
      </c>
      <c r="F48" s="8" t="n">
        <f aca="false">SQRT(-2*LN(C48))*SIN(2*PI()*D48)</f>
        <v>-1.1727074388503</v>
      </c>
    </row>
    <row r="49" customFormat="false" ht="12.75" hidden="false" customHeight="false" outlineLevel="0" collapsed="false">
      <c r="B49" s="4" t="n">
        <v>44</v>
      </c>
      <c r="C49" s="8" t="n">
        <f aca="true">RAND()</f>
        <v>0.312091932398278</v>
      </c>
      <c r="D49" s="8" t="n">
        <f aca="true">RAND()</f>
        <v>0.567311666775401</v>
      </c>
      <c r="E49" s="8" t="n">
        <f aca="false">SQRT(-2*LN(C49))*COS(2*PI()*D49)</f>
        <v>-1.39161491996971</v>
      </c>
      <c r="F49" s="8" t="n">
        <f aca="false">SQRT(-2*LN(C49))*SIN(2*PI()*D49)</f>
        <v>-0.626356825956433</v>
      </c>
    </row>
    <row r="50" customFormat="false" ht="12.75" hidden="false" customHeight="false" outlineLevel="0" collapsed="false">
      <c r="B50" s="4" t="n">
        <v>45</v>
      </c>
      <c r="C50" s="8" t="n">
        <f aca="true">RAND()</f>
        <v>0.377631916403747</v>
      </c>
      <c r="D50" s="8" t="n">
        <f aca="true">RAND()</f>
        <v>0.870590637157654</v>
      </c>
      <c r="E50" s="8" t="n">
        <f aca="false">SQRT(-2*LN(C50))*COS(2*PI()*D50)</f>
        <v>0.959115749082096</v>
      </c>
      <c r="F50" s="8" t="n">
        <f aca="false">SQRT(-2*LN(C50))*SIN(2*PI()*D50)</f>
        <v>-1.01378874903975</v>
      </c>
    </row>
    <row r="51" customFormat="false" ht="12.75" hidden="false" customHeight="false" outlineLevel="0" collapsed="false">
      <c r="B51" s="4" t="n">
        <v>46</v>
      </c>
      <c r="C51" s="8" t="n">
        <f aca="true">RAND()</f>
        <v>0.91090887877911</v>
      </c>
      <c r="D51" s="8" t="n">
        <f aca="true">RAND()</f>
        <v>0.540960604281405</v>
      </c>
      <c r="E51" s="8" t="n">
        <f aca="false">SQRT(-2*LN(C51))*COS(2*PI()*D51)</f>
        <v>-0.417772791226252</v>
      </c>
      <c r="F51" s="8" t="n">
        <f aca="false">SQRT(-2*LN(C51))*SIN(2*PI()*D51)</f>
        <v>-0.109957787122308</v>
      </c>
    </row>
    <row r="52" customFormat="false" ht="12.75" hidden="false" customHeight="false" outlineLevel="0" collapsed="false">
      <c r="B52" s="4" t="n">
        <v>47</v>
      </c>
      <c r="C52" s="8" t="n">
        <f aca="true">RAND()</f>
        <v>0.197070483658061</v>
      </c>
      <c r="D52" s="8" t="n">
        <f aca="true">RAND()</f>
        <v>0.0678835049616379</v>
      </c>
      <c r="E52" s="8" t="n">
        <f aca="false">SQRT(-2*LN(C52))*COS(2*PI()*D52)</f>
        <v>1.6408560553143</v>
      </c>
      <c r="F52" s="8" t="n">
        <f aca="false">SQRT(-2*LN(C52))*SIN(2*PI()*D52)</f>
        <v>0.745640036528171</v>
      </c>
    </row>
    <row r="53" customFormat="false" ht="12.75" hidden="false" customHeight="false" outlineLevel="0" collapsed="false">
      <c r="B53" s="4" t="n">
        <v>48</v>
      </c>
      <c r="C53" s="8" t="n">
        <f aca="true">RAND()</f>
        <v>0.428074856140242</v>
      </c>
      <c r="D53" s="8" t="n">
        <f aca="true">RAND()</f>
        <v>0.566088792152048</v>
      </c>
      <c r="E53" s="8" t="n">
        <f aca="false">SQRT(-2*LN(C53))*COS(2*PI()*D53)</f>
        <v>-1.19195202167103</v>
      </c>
      <c r="F53" s="8" t="n">
        <f aca="false">SQRT(-2*LN(C53))*SIN(2*PI()*D53)</f>
        <v>-0.525513825101443</v>
      </c>
    </row>
    <row r="54" customFormat="false" ht="12.75" hidden="false" customHeight="false" outlineLevel="0" collapsed="false">
      <c r="B54" s="4" t="n">
        <v>49</v>
      </c>
      <c r="C54" s="8" t="n">
        <f aca="true">RAND()</f>
        <v>0.760979057989776</v>
      </c>
      <c r="D54" s="8" t="n">
        <f aca="true">RAND()</f>
        <v>0.623080216681959</v>
      </c>
      <c r="E54" s="8" t="n">
        <f aca="false">SQRT(-2*LN(C54))*COS(2*PI()*D54)</f>
        <v>-0.528903064904381</v>
      </c>
      <c r="F54" s="8" t="n">
        <f aca="false">SQRT(-2*LN(C54))*SIN(2*PI()*D54)</f>
        <v>-0.516294905134257</v>
      </c>
    </row>
    <row r="55" customFormat="false" ht="12.75" hidden="false" customHeight="false" outlineLevel="0" collapsed="false">
      <c r="B55" s="4" t="n">
        <v>50</v>
      </c>
      <c r="C55" s="8" t="n">
        <f aca="true">RAND()</f>
        <v>0.33893469230809</v>
      </c>
      <c r="D55" s="8" t="n">
        <f aca="true">RAND()</f>
        <v>0.0915085846918523</v>
      </c>
      <c r="E55" s="8" t="n">
        <f aca="false">SQRT(-2*LN(C55))*COS(2*PI()*D55)</f>
        <v>1.23449515607017</v>
      </c>
      <c r="F55" s="8" t="n">
        <f aca="false">SQRT(-2*LN(C55))*SIN(2*PI()*D55)</f>
        <v>0.799948364632472</v>
      </c>
    </row>
    <row r="56" customFormat="false" ht="12.75" hidden="false" customHeight="false" outlineLevel="0" collapsed="false">
      <c r="B56" s="4" t="n">
        <v>51</v>
      </c>
      <c r="C56" s="8" t="n">
        <f aca="true">RAND()</f>
        <v>0.124421072313444</v>
      </c>
      <c r="D56" s="8" t="n">
        <f aca="true">RAND()</f>
        <v>0.709078714404512</v>
      </c>
      <c r="E56" s="8" t="n">
        <f aca="false">SQRT(-2*LN(C56))*COS(2*PI()*D56)</f>
        <v>-0.519165737713592</v>
      </c>
      <c r="F56" s="8" t="n">
        <f aca="false">SQRT(-2*LN(C56))*SIN(2*PI()*D56)</f>
        <v>-1.97449598116946</v>
      </c>
    </row>
    <row r="57" customFormat="false" ht="12.75" hidden="false" customHeight="false" outlineLevel="0" collapsed="false">
      <c r="B57" s="4" t="n">
        <v>52</v>
      </c>
      <c r="C57" s="8" t="n">
        <f aca="true">RAND()</f>
        <v>0.289435109871303</v>
      </c>
      <c r="D57" s="8" t="n">
        <f aca="true">RAND()</f>
        <v>0.288110383473291</v>
      </c>
      <c r="E57" s="8" t="n">
        <f aca="false">SQRT(-2*LN(C57))*COS(2*PI()*D57)</f>
        <v>-0.373473653604999</v>
      </c>
      <c r="F57" s="8" t="n">
        <f aca="false">SQRT(-2*LN(C57))*SIN(2*PI()*D57)</f>
        <v>1.5297600253943</v>
      </c>
    </row>
    <row r="58" customFormat="false" ht="12.75" hidden="false" customHeight="false" outlineLevel="0" collapsed="false">
      <c r="B58" s="4" t="n">
        <v>53</v>
      </c>
      <c r="C58" s="8" t="n">
        <f aca="true">RAND()</f>
        <v>0.287633064117297</v>
      </c>
      <c r="D58" s="8" t="n">
        <f aca="true">RAND()</f>
        <v>0.226548480168527</v>
      </c>
      <c r="E58" s="8" t="n">
        <f aca="false">SQRT(-2*LN(C58))*COS(2*PI()*D58)</f>
        <v>0.231773785287047</v>
      </c>
      <c r="F58" s="8" t="n">
        <f aca="false">SQRT(-2*LN(C58))*SIN(2*PI()*D58)</f>
        <v>1.56154420387821</v>
      </c>
    </row>
    <row r="59" customFormat="false" ht="12.75" hidden="false" customHeight="false" outlineLevel="0" collapsed="false">
      <c r="B59" s="4" t="n">
        <v>54</v>
      </c>
      <c r="C59" s="8" t="n">
        <f aca="true">RAND()</f>
        <v>0.683599723457868</v>
      </c>
      <c r="D59" s="8" t="n">
        <f aca="true">RAND()</f>
        <v>0.0964797839584085</v>
      </c>
      <c r="E59" s="8" t="n">
        <f aca="false">SQRT(-2*LN(C59))*COS(2*PI()*D59)</f>
        <v>0.716805714504771</v>
      </c>
      <c r="F59" s="8" t="n">
        <f aca="false">SQRT(-2*LN(C59))*SIN(2*PI()*D59)</f>
        <v>0.496945703483529</v>
      </c>
    </row>
    <row r="60" customFormat="false" ht="12.75" hidden="false" customHeight="false" outlineLevel="0" collapsed="false">
      <c r="B60" s="4" t="n">
        <v>55</v>
      </c>
      <c r="C60" s="8" t="n">
        <f aca="true">RAND()</f>
        <v>0.2825860206314</v>
      </c>
      <c r="D60" s="8" t="n">
        <f aca="true">RAND()</f>
        <v>0.704645033439728</v>
      </c>
      <c r="E60" s="8" t="n">
        <f aca="false">SQRT(-2*LN(C60))*COS(2*PI()*D60)</f>
        <v>-0.446951047775415</v>
      </c>
      <c r="F60" s="8" t="n">
        <f aca="false">SQRT(-2*LN(C60))*SIN(2*PI()*D60)</f>
        <v>-1.5257061692093</v>
      </c>
    </row>
    <row r="61" customFormat="false" ht="12.75" hidden="false" customHeight="false" outlineLevel="0" collapsed="false">
      <c r="B61" s="4" t="n">
        <v>56</v>
      </c>
      <c r="C61" s="8" t="n">
        <f aca="true">RAND()</f>
        <v>0.689489738087483</v>
      </c>
      <c r="D61" s="8" t="n">
        <f aca="true">RAND()</f>
        <v>0.432715489483021</v>
      </c>
      <c r="E61" s="8" t="n">
        <f aca="false">SQRT(-2*LN(C61))*COS(2*PI()*D61)</f>
        <v>-0.78640690999058</v>
      </c>
      <c r="F61" s="8" t="n">
        <f aca="false">SQRT(-2*LN(C61))*SIN(2*PI()*D61)</f>
        <v>0.353795282447127</v>
      </c>
    </row>
    <row r="62" customFormat="false" ht="12.75" hidden="false" customHeight="false" outlineLevel="0" collapsed="false">
      <c r="B62" s="4" t="n">
        <v>57</v>
      </c>
      <c r="C62" s="8" t="n">
        <f aca="true">RAND()</f>
        <v>0.826593424847481</v>
      </c>
      <c r="D62" s="8" t="n">
        <f aca="true">RAND()</f>
        <v>0.0197185905540714</v>
      </c>
      <c r="E62" s="8" t="n">
        <f aca="false">SQRT(-2*LN(C62))*COS(2*PI()*D62)</f>
        <v>0.612427869878289</v>
      </c>
      <c r="F62" s="8" t="n">
        <f aca="false">SQRT(-2*LN(C62))*SIN(2*PI()*D62)</f>
        <v>0.0762677322244723</v>
      </c>
    </row>
    <row r="63" customFormat="false" ht="12.75" hidden="false" customHeight="false" outlineLevel="0" collapsed="false">
      <c r="B63" s="4" t="n">
        <v>58</v>
      </c>
      <c r="C63" s="8" t="n">
        <f aca="true">RAND()</f>
        <v>0.383060113667706</v>
      </c>
      <c r="D63" s="8" t="n">
        <f aca="true">RAND()</f>
        <v>0.623614740951176</v>
      </c>
      <c r="E63" s="8" t="n">
        <f aca="false">SQRT(-2*LN(C63))*COS(2*PI()*D63)</f>
        <v>-0.988061877677561</v>
      </c>
      <c r="F63" s="8" t="n">
        <f aca="false">SQRT(-2*LN(C63))*SIN(2*PI()*D63)</f>
        <v>-0.971010000269592</v>
      </c>
    </row>
    <row r="64" customFormat="false" ht="12.75" hidden="false" customHeight="false" outlineLevel="0" collapsed="false">
      <c r="B64" s="4" t="n">
        <v>59</v>
      </c>
      <c r="C64" s="8" t="n">
        <f aca="true">RAND()</f>
        <v>0.437287934326992</v>
      </c>
      <c r="D64" s="8" t="n">
        <f aca="true">RAND()</f>
        <v>0.664363377814897</v>
      </c>
      <c r="E64" s="8" t="n">
        <f aca="false">SQRT(-2*LN(C64))*COS(2*PI()*D64)</f>
        <v>-0.659155445777953</v>
      </c>
      <c r="F64" s="8" t="n">
        <f aca="false">SQRT(-2*LN(C64))*SIN(2*PI()*D64)</f>
        <v>-1.1044640884962</v>
      </c>
    </row>
    <row r="65" customFormat="false" ht="12.75" hidden="false" customHeight="false" outlineLevel="0" collapsed="false">
      <c r="B65" s="4" t="n">
        <v>60</v>
      </c>
      <c r="C65" s="8" t="n">
        <f aca="true">RAND()</f>
        <v>0.668598046888122</v>
      </c>
      <c r="D65" s="8" t="n">
        <f aca="true">RAND()</f>
        <v>0.538288833127546</v>
      </c>
      <c r="E65" s="8" t="n">
        <f aca="false">SQRT(-2*LN(C65))*COS(2*PI()*D65)</f>
        <v>-0.871457064780029</v>
      </c>
      <c r="F65" s="8" t="n">
        <f aca="false">SQRT(-2*LN(C65))*SIN(2*PI()*D65)</f>
        <v>-0.213792040634078</v>
      </c>
    </row>
    <row r="66" customFormat="false" ht="12.75" hidden="false" customHeight="false" outlineLevel="0" collapsed="false">
      <c r="B66" s="4" t="n">
        <v>61</v>
      </c>
      <c r="C66" s="8" t="n">
        <f aca="true">RAND()</f>
        <v>0.778608605256805</v>
      </c>
      <c r="D66" s="8" t="n">
        <f aca="true">RAND()</f>
        <v>0.381286916410395</v>
      </c>
      <c r="E66" s="8" t="n">
        <f aca="false">SQRT(-2*LN(C66))*COS(2*PI()*D66)</f>
        <v>-0.519612027820906</v>
      </c>
      <c r="F66" s="8" t="n">
        <f aca="false">SQRT(-2*LN(C66))*SIN(2*PI()*D66)</f>
        <v>0.480100951719421</v>
      </c>
    </row>
    <row r="67" customFormat="false" ht="12.75" hidden="false" customHeight="false" outlineLevel="0" collapsed="false">
      <c r="B67" s="4" t="n">
        <v>62</v>
      </c>
      <c r="C67" s="8" t="n">
        <f aca="true">RAND()</f>
        <v>0.638881529271843</v>
      </c>
      <c r="D67" s="8" t="n">
        <f aca="true">RAND()</f>
        <v>0.604223109711879</v>
      </c>
      <c r="E67" s="8" t="n">
        <f aca="false">SQRT(-2*LN(C67))*COS(2*PI()*D67)</f>
        <v>-0.750792626761197</v>
      </c>
      <c r="F67" s="8" t="n">
        <f aca="false">SQRT(-2*LN(C67))*SIN(2*PI()*D67)</f>
        <v>-0.576526595734165</v>
      </c>
    </row>
    <row r="68" customFormat="false" ht="12.75" hidden="false" customHeight="false" outlineLevel="0" collapsed="false">
      <c r="B68" s="4" t="n">
        <v>63</v>
      </c>
      <c r="C68" s="8" t="n">
        <f aca="true">RAND()</f>
        <v>0.728166992773128</v>
      </c>
      <c r="D68" s="8" t="n">
        <f aca="true">RAND()</f>
        <v>0.987595563809401</v>
      </c>
      <c r="E68" s="8" t="n">
        <f aca="false">SQRT(-2*LN(C68))*COS(2*PI()*D68)</f>
        <v>0.794105500785208</v>
      </c>
      <c r="F68" s="8" t="n">
        <f aca="false">SQRT(-2*LN(C68))*SIN(2*PI()*D68)</f>
        <v>-0.0620177107653497</v>
      </c>
    </row>
    <row r="69" customFormat="false" ht="12.75" hidden="false" customHeight="false" outlineLevel="0" collapsed="false">
      <c r="B69" s="4" t="n">
        <v>64</v>
      </c>
      <c r="C69" s="8" t="n">
        <f aca="true">RAND()</f>
        <v>0.194160649056937</v>
      </c>
      <c r="D69" s="8" t="n">
        <f aca="true">RAND()</f>
        <v>0.50028867415912</v>
      </c>
      <c r="E69" s="8" t="n">
        <f aca="false">SQRT(-2*LN(C69))*COS(2*PI()*D69)</f>
        <v>-1.8105601245981</v>
      </c>
      <c r="F69" s="8" t="n">
        <f aca="false">SQRT(-2*LN(C69))*SIN(2*PI()*D69)</f>
        <v>-0.00328398530708675</v>
      </c>
    </row>
    <row r="70" customFormat="false" ht="12.75" hidden="false" customHeight="false" outlineLevel="0" collapsed="false">
      <c r="B70" s="4" t="n">
        <v>65</v>
      </c>
      <c r="C70" s="8" t="n">
        <f aca="true">RAND()</f>
        <v>0.531998562859049</v>
      </c>
      <c r="D70" s="8" t="n">
        <f aca="true">RAND()</f>
        <v>0.0373586398207051</v>
      </c>
      <c r="E70" s="8" t="n">
        <f aca="false">SQRT(-2*LN(C70))*COS(2*PI()*D70)</f>
        <v>1.09268005481896</v>
      </c>
      <c r="F70" s="8" t="n">
        <f aca="false">SQRT(-2*LN(C70))*SIN(2*PI()*D70)</f>
        <v>0.261303042222345</v>
      </c>
    </row>
    <row r="71" customFormat="false" ht="12.75" hidden="false" customHeight="false" outlineLevel="0" collapsed="false">
      <c r="B71" s="4" t="n">
        <v>66</v>
      </c>
      <c r="C71" s="8" t="n">
        <f aca="true">RAND()</f>
        <v>0.321235163787194</v>
      </c>
      <c r="D71" s="8" t="n">
        <f aca="true">RAND()</f>
        <v>0.619984011315648</v>
      </c>
      <c r="E71" s="8" t="n">
        <f aca="false">SQRT(-2*LN(C71))*COS(2*PI()*D71)</f>
        <v>-1.09868708402204</v>
      </c>
      <c r="F71" s="8" t="n">
        <f aca="false">SQRT(-2*LN(C71))*SIN(2*PI()*D71)</f>
        <v>-1.03152815987188</v>
      </c>
    </row>
    <row r="72" customFormat="false" ht="12.75" hidden="false" customHeight="false" outlineLevel="0" collapsed="false">
      <c r="B72" s="4" t="n">
        <v>67</v>
      </c>
      <c r="C72" s="8" t="n">
        <f aca="true">RAND()</f>
        <v>0.798319610824557</v>
      </c>
      <c r="D72" s="8" t="n">
        <f aca="true">RAND()</f>
        <v>0.299426609714109</v>
      </c>
      <c r="E72" s="8" t="n">
        <f aca="false">SQRT(-2*LN(C72))*COS(2*PI()*D72)</f>
        <v>-0.205107216267579</v>
      </c>
      <c r="F72" s="8" t="n">
        <f aca="false">SQRT(-2*LN(C72))*SIN(2*PI()*D72)</f>
        <v>0.639080216900384</v>
      </c>
    </row>
    <row r="73" customFormat="false" ht="12.75" hidden="false" customHeight="false" outlineLevel="0" collapsed="false">
      <c r="B73" s="4" t="n">
        <v>68</v>
      </c>
      <c r="C73" s="8" t="n">
        <f aca="true">RAND()</f>
        <v>0.307157325889222</v>
      </c>
      <c r="D73" s="8" t="n">
        <f aca="true">RAND()</f>
        <v>0.853044987264579</v>
      </c>
      <c r="E73" s="8" t="n">
        <f aca="false">SQRT(-2*LN(C73))*COS(2*PI()*D73)</f>
        <v>0.92673948165874</v>
      </c>
      <c r="F73" s="8" t="n">
        <f aca="false">SQRT(-2*LN(C73))*SIN(2*PI()*D73)</f>
        <v>-1.22553838540162</v>
      </c>
    </row>
    <row r="74" customFormat="false" ht="12.75" hidden="false" customHeight="false" outlineLevel="0" collapsed="false">
      <c r="B74" s="4" t="n">
        <v>69</v>
      </c>
      <c r="C74" s="8" t="n">
        <f aca="true">RAND()</f>
        <v>0.748978144318718</v>
      </c>
      <c r="D74" s="8" t="n">
        <f aca="true">RAND()</f>
        <v>0.294353658050119</v>
      </c>
      <c r="E74" s="8" t="n">
        <f aca="false">SQRT(-2*LN(C74))*COS(2*PI()*D74)</f>
        <v>-0.209156458620103</v>
      </c>
      <c r="F74" s="8" t="n">
        <f aca="false">SQRT(-2*LN(C74))*SIN(2*PI()*D74)</f>
        <v>0.730988732627529</v>
      </c>
    </row>
    <row r="75" customFormat="false" ht="12.75" hidden="false" customHeight="false" outlineLevel="0" collapsed="false">
      <c r="B75" s="4" t="n">
        <v>70</v>
      </c>
      <c r="C75" s="8" t="n">
        <f aca="true">RAND()</f>
        <v>0.569111726963012</v>
      </c>
      <c r="D75" s="8" t="n">
        <f aca="true">RAND()</f>
        <v>0.824133401012773</v>
      </c>
      <c r="E75" s="8" t="n">
        <f aca="false">SQRT(-2*LN(C75))*COS(2*PI()*D75)</f>
        <v>0.476875474661797</v>
      </c>
      <c r="F75" s="8" t="n">
        <f aca="false">SQRT(-2*LN(C75))*SIN(2*PI()*D75)</f>
        <v>-0.948655256943271</v>
      </c>
    </row>
    <row r="76" customFormat="false" ht="12.75" hidden="false" customHeight="false" outlineLevel="0" collapsed="false">
      <c r="B76" s="4" t="n">
        <v>71</v>
      </c>
      <c r="C76" s="8" t="n">
        <f aca="true">RAND()</f>
        <v>0.339973685598778</v>
      </c>
      <c r="D76" s="8" t="n">
        <f aca="true">RAND()</f>
        <v>0.856631398993559</v>
      </c>
      <c r="E76" s="8" t="n">
        <f aca="false">SQRT(-2*LN(C76))*COS(2*PI()*D76)</f>
        <v>0.912171458614178</v>
      </c>
      <c r="F76" s="8" t="n">
        <f aca="false">SQRT(-2*LN(C76))*SIN(2*PI()*D76)</f>
        <v>-1.15139799783537</v>
      </c>
    </row>
    <row r="77" customFormat="false" ht="12.75" hidden="false" customHeight="false" outlineLevel="0" collapsed="false">
      <c r="B77" s="4" t="n">
        <v>72</v>
      </c>
      <c r="C77" s="8" t="n">
        <f aca="true">RAND()</f>
        <v>0.0753263963607279</v>
      </c>
      <c r="D77" s="8" t="n">
        <f aca="true">RAND()</f>
        <v>0.506485605717841</v>
      </c>
      <c r="E77" s="8" t="n">
        <f aca="false">SQRT(-2*LN(C77))*COS(2*PI()*D77)</f>
        <v>-2.2722820634251</v>
      </c>
      <c r="F77" s="8" t="n">
        <f aca="false">SQRT(-2*LN(C77))*SIN(2*PI()*D77)</f>
        <v>-0.0926473792760731</v>
      </c>
    </row>
    <row r="78" customFormat="false" ht="12.75" hidden="false" customHeight="false" outlineLevel="0" collapsed="false">
      <c r="B78" s="4" t="n">
        <v>73</v>
      </c>
      <c r="C78" s="8" t="n">
        <f aca="true">RAND()</f>
        <v>0.516245645708209</v>
      </c>
      <c r="D78" s="8" t="n">
        <f aca="true">RAND()</f>
        <v>0.426934236377525</v>
      </c>
      <c r="E78" s="8" t="n">
        <f aca="false">SQRT(-2*LN(C78))*COS(2*PI()*D78)</f>
        <v>-1.03086635057244</v>
      </c>
      <c r="F78" s="8" t="n">
        <f aca="false">SQRT(-2*LN(C78))*SIN(2*PI()*D78)</f>
        <v>0.509568156059063</v>
      </c>
    </row>
    <row r="79" customFormat="false" ht="12.75" hidden="false" customHeight="false" outlineLevel="0" collapsed="false">
      <c r="B79" s="4" t="n">
        <v>74</v>
      </c>
      <c r="C79" s="8" t="n">
        <f aca="true">RAND()</f>
        <v>0.372948765383209</v>
      </c>
      <c r="D79" s="8" t="n">
        <f aca="true">RAND()</f>
        <v>0.8210209119416</v>
      </c>
      <c r="E79" s="8" t="n">
        <f aca="false">SQRT(-2*LN(C79))*COS(2*PI()*D79)</f>
        <v>0.606147753277834</v>
      </c>
      <c r="F79" s="8" t="n">
        <f aca="false">SQRT(-2*LN(C79))*SIN(2*PI()*D79)</f>
        <v>-1.26697014770902</v>
      </c>
    </row>
    <row r="80" customFormat="false" ht="12.75" hidden="false" customHeight="false" outlineLevel="0" collapsed="false">
      <c r="B80" s="4" t="n">
        <v>75</v>
      </c>
      <c r="C80" s="8" t="n">
        <f aca="true">RAND()</f>
        <v>0.913813996072578</v>
      </c>
      <c r="D80" s="8" t="n">
        <f aca="true">RAND()</f>
        <v>0.371497370574899</v>
      </c>
      <c r="E80" s="8" t="n">
        <f aca="false">SQRT(-2*LN(C80))*COS(2*PI()*D80)</f>
        <v>-0.293534477743844</v>
      </c>
      <c r="F80" s="8" t="n">
        <f aca="false">SQRT(-2*LN(C80))*SIN(2*PI()*D80)</f>
        <v>0.306747416670118</v>
      </c>
    </row>
    <row r="81" customFormat="false" ht="12.75" hidden="false" customHeight="false" outlineLevel="0" collapsed="false">
      <c r="B81" s="4" t="n">
        <v>76</v>
      </c>
      <c r="C81" s="8" t="n">
        <f aca="true">RAND()</f>
        <v>0.973569410975314</v>
      </c>
      <c r="D81" s="8" t="n">
        <f aca="true">RAND()</f>
        <v>0.37102868539705</v>
      </c>
      <c r="E81" s="8" t="n">
        <f aca="false">SQRT(-2*LN(C81))*COS(2*PI()*D81)</f>
        <v>-0.159530397257686</v>
      </c>
      <c r="F81" s="8" t="n">
        <f aca="false">SQRT(-2*LN(C81))*SIN(2*PI()*D81)</f>
        <v>0.167697241779043</v>
      </c>
    </row>
    <row r="82" customFormat="false" ht="12.75" hidden="false" customHeight="false" outlineLevel="0" collapsed="false">
      <c r="B82" s="4" t="n">
        <v>77</v>
      </c>
      <c r="C82" s="8" t="n">
        <f aca="true">RAND()</f>
        <v>0.208214034811084</v>
      </c>
      <c r="D82" s="8" t="n">
        <f aca="true">RAND()</f>
        <v>0.290043917808272</v>
      </c>
      <c r="E82" s="8" t="n">
        <f aca="false">SQRT(-2*LN(C82))*COS(2*PI()*D82)</f>
        <v>-0.441039201600328</v>
      </c>
      <c r="F82" s="8" t="n">
        <f aca="false">SQRT(-2*LN(C82))*SIN(2*PI()*D82)</f>
        <v>1.7157685893869</v>
      </c>
    </row>
    <row r="83" customFormat="false" ht="12.75" hidden="false" customHeight="false" outlineLevel="0" collapsed="false">
      <c r="B83" s="4" t="n">
        <v>78</v>
      </c>
      <c r="C83" s="8" t="n">
        <f aca="true">RAND()</f>
        <v>0.702337927146428</v>
      </c>
      <c r="D83" s="8" t="n">
        <f aca="true">RAND()</f>
        <v>0.311507546991174</v>
      </c>
      <c r="E83" s="8" t="n">
        <f aca="false">SQRT(-2*LN(C83))*COS(2*PI()*D83)</f>
        <v>-0.316851028176194</v>
      </c>
      <c r="F83" s="8" t="n">
        <f aca="false">SQRT(-2*LN(C83))*SIN(2*PI()*D83)</f>
        <v>0.778644111326584</v>
      </c>
    </row>
    <row r="84" customFormat="false" ht="12.75" hidden="false" customHeight="false" outlineLevel="0" collapsed="false">
      <c r="B84" s="4" t="n">
        <v>79</v>
      </c>
      <c r="C84" s="8" t="n">
        <f aca="true">RAND()</f>
        <v>0.836113851041829</v>
      </c>
      <c r="D84" s="8" t="n">
        <f aca="true">RAND()</f>
        <v>0.400285025678059</v>
      </c>
      <c r="E84" s="8" t="n">
        <f aca="false">SQRT(-2*LN(C84))*COS(2*PI()*D84)</f>
        <v>-0.484676135519245</v>
      </c>
      <c r="F84" s="8" t="n">
        <f aca="false">SQRT(-2*LN(C84))*SIN(2*PI()*D84)</f>
        <v>0.350813373582494</v>
      </c>
    </row>
    <row r="85" customFormat="false" ht="12.75" hidden="false" customHeight="false" outlineLevel="0" collapsed="false">
      <c r="B85" s="4" t="n">
        <v>80</v>
      </c>
      <c r="C85" s="8" t="n">
        <f aca="true">RAND()</f>
        <v>0.133198910937081</v>
      </c>
      <c r="D85" s="8" t="n">
        <f aca="true">RAND()</f>
        <v>0.78067393484163</v>
      </c>
      <c r="E85" s="8" t="n">
        <f aca="false">SQRT(-2*LN(C85))*COS(2*PI()*D85)</f>
        <v>0.384598988653</v>
      </c>
      <c r="F85" s="8" t="n">
        <f aca="false">SQRT(-2*LN(C85))*SIN(2*PI()*D85)</f>
        <v>-1.97076305324656</v>
      </c>
    </row>
    <row r="86" customFormat="false" ht="12.75" hidden="false" customHeight="false" outlineLevel="0" collapsed="false">
      <c r="B86" s="4" t="n">
        <v>81</v>
      </c>
      <c r="C86" s="8" t="n">
        <f aca="true">RAND()</f>
        <v>0.331096985839864</v>
      </c>
      <c r="D86" s="8" t="n">
        <f aca="true">RAND()</f>
        <v>0.87512935040038</v>
      </c>
      <c r="E86" s="8" t="n">
        <f aca="false">SQRT(-2*LN(C86))*COS(2*PI()*D86)</f>
        <v>1.05220750573005</v>
      </c>
      <c r="F86" s="8" t="n">
        <f aca="false">SQRT(-2*LN(C86))*SIN(2*PI()*D86)</f>
        <v>-1.05049856771604</v>
      </c>
    </row>
    <row r="87" customFormat="false" ht="12.75" hidden="false" customHeight="false" outlineLevel="0" collapsed="false">
      <c r="B87" s="4" t="n">
        <v>82</v>
      </c>
      <c r="C87" s="8" t="n">
        <f aca="true">RAND()</f>
        <v>0.351032065988724</v>
      </c>
      <c r="D87" s="8" t="n">
        <f aca="true">RAND()</f>
        <v>0.386869910124352</v>
      </c>
      <c r="E87" s="8" t="n">
        <f aca="false">SQRT(-2*LN(C87))*COS(2*PI()*D87)</f>
        <v>-1.09656433646108</v>
      </c>
      <c r="F87" s="8" t="n">
        <f aca="false">SQRT(-2*LN(C87))*SIN(2*PI()*D87)</f>
        <v>0.944087953102456</v>
      </c>
    </row>
    <row r="88" customFormat="false" ht="12.75" hidden="false" customHeight="false" outlineLevel="0" collapsed="false">
      <c r="B88" s="4" t="n">
        <v>83</v>
      </c>
      <c r="C88" s="8" t="n">
        <f aca="true">RAND()</f>
        <v>0.481734272449616</v>
      </c>
      <c r="D88" s="8" t="n">
        <f aca="true">RAND()</f>
        <v>0.915647934987199</v>
      </c>
      <c r="E88" s="8" t="n">
        <f aca="false">SQRT(-2*LN(C88))*COS(2*PI()*D88)</f>
        <v>1.04279286146209</v>
      </c>
      <c r="F88" s="8" t="n">
        <f aca="false">SQRT(-2*LN(C88))*SIN(2*PI()*D88)</f>
        <v>-0.610989595603637</v>
      </c>
    </row>
    <row r="89" customFormat="false" ht="12.75" hidden="false" customHeight="false" outlineLevel="0" collapsed="false">
      <c r="B89" s="4" t="n">
        <v>84</v>
      </c>
      <c r="C89" s="8" t="n">
        <f aca="true">RAND()</f>
        <v>0.607781410583523</v>
      </c>
      <c r="D89" s="8" t="n">
        <f aca="true">RAND()</f>
        <v>0.670441856968176</v>
      </c>
      <c r="E89" s="8" t="n">
        <f aca="false">SQRT(-2*LN(C89))*COS(2*PI()*D89)</f>
        <v>-0.478330533386113</v>
      </c>
      <c r="F89" s="8" t="n">
        <f aca="false">SQRT(-2*LN(C89))*SIN(2*PI()*D89)</f>
        <v>-0.87583095873733</v>
      </c>
    </row>
    <row r="90" customFormat="false" ht="12.75" hidden="false" customHeight="false" outlineLevel="0" collapsed="false">
      <c r="B90" s="4" t="n">
        <v>85</v>
      </c>
      <c r="C90" s="8" t="n">
        <f aca="true">RAND()</f>
        <v>0.602679601261304</v>
      </c>
      <c r="D90" s="8" t="n">
        <f aca="true">RAND()</f>
        <v>0.0603265038581316</v>
      </c>
      <c r="E90" s="8" t="n">
        <f aca="false">SQRT(-2*LN(C90))*COS(2*PI()*D90)</f>
        <v>0.934918050162084</v>
      </c>
      <c r="F90" s="8" t="n">
        <f aca="false">SQRT(-2*LN(C90))*SIN(2*PI()*D90)</f>
        <v>0.372380677262228</v>
      </c>
    </row>
    <row r="91" customFormat="false" ht="12.75" hidden="false" customHeight="false" outlineLevel="0" collapsed="false">
      <c r="B91" s="4" t="n">
        <v>86</v>
      </c>
      <c r="C91" s="8" t="n">
        <f aca="true">RAND()</f>
        <v>0.719132274483299</v>
      </c>
      <c r="D91" s="8" t="n">
        <f aca="true">RAND()</f>
        <v>0.512540507633987</v>
      </c>
      <c r="E91" s="8" t="n">
        <f aca="false">SQRT(-2*LN(C91))*COS(2*PI()*D91)</f>
        <v>-0.809527246139188</v>
      </c>
      <c r="F91" s="8" t="n">
        <f aca="false">SQRT(-2*LN(C91))*SIN(2*PI()*D91)</f>
        <v>-0.0639184947653005</v>
      </c>
    </row>
    <row r="92" customFormat="false" ht="12.75" hidden="false" customHeight="false" outlineLevel="0" collapsed="false">
      <c r="B92" s="4" t="n">
        <v>87</v>
      </c>
      <c r="C92" s="8" t="n">
        <f aca="true">RAND()</f>
        <v>0.174545304583764</v>
      </c>
      <c r="D92" s="8" t="n">
        <f aca="true">RAND()</f>
        <v>0.557370594984401</v>
      </c>
      <c r="E92" s="8" t="n">
        <f aca="false">SQRT(-2*LN(C92))*COS(2*PI()*D92)</f>
        <v>-1.74837595452127</v>
      </c>
      <c r="F92" s="8" t="n">
        <f aca="false">SQRT(-2*LN(C92))*SIN(2*PI()*D92)</f>
        <v>-0.659032179397152</v>
      </c>
    </row>
    <row r="93" customFormat="false" ht="12.75" hidden="false" customHeight="false" outlineLevel="0" collapsed="false">
      <c r="B93" s="4" t="n">
        <v>88</v>
      </c>
      <c r="C93" s="8" t="n">
        <f aca="true">RAND()</f>
        <v>0.100384711677082</v>
      </c>
      <c r="D93" s="8" t="n">
        <f aca="true">RAND()</f>
        <v>0.869980051807857</v>
      </c>
      <c r="E93" s="8" t="n">
        <f aca="false">SQRT(-2*LN(C93))*COS(2*PI()*D93)</f>
        <v>1.46759355499363</v>
      </c>
      <c r="F93" s="8" t="n">
        <f aca="false">SQRT(-2*LN(C93))*SIN(2*PI()*D93)</f>
        <v>-1.56322099277269</v>
      </c>
    </row>
    <row r="94" customFormat="false" ht="12.75" hidden="false" customHeight="false" outlineLevel="0" collapsed="false">
      <c r="B94" s="4" t="n">
        <v>89</v>
      </c>
      <c r="C94" s="8" t="n">
        <f aca="true">RAND()</f>
        <v>0.527403616478334</v>
      </c>
      <c r="D94" s="8" t="n">
        <f aca="true">RAND()</f>
        <v>0.169877898908883</v>
      </c>
      <c r="E94" s="8" t="n">
        <f aca="false">SQRT(-2*LN(C94))*COS(2*PI()*D94)</f>
        <v>0.545712594120221</v>
      </c>
      <c r="F94" s="8" t="n">
        <f aca="false">SQRT(-2*LN(C94))*SIN(2*PI()*D94)</f>
        <v>0.990846133577472</v>
      </c>
    </row>
    <row r="95" customFormat="false" ht="12.75" hidden="false" customHeight="false" outlineLevel="0" collapsed="false">
      <c r="B95" s="4" t="n">
        <v>90</v>
      </c>
      <c r="C95" s="8" t="n">
        <f aca="true">RAND()</f>
        <v>0.64717190305683</v>
      </c>
      <c r="D95" s="8" t="n">
        <f aca="true">RAND()</f>
        <v>0.655563488780607</v>
      </c>
      <c r="E95" s="8" t="n">
        <f aca="false">SQRT(-2*LN(C95))*COS(2*PI()*D95)</f>
        <v>-0.521627786008293</v>
      </c>
      <c r="F95" s="8" t="n">
        <f aca="false">SQRT(-2*LN(C95))*SIN(2*PI()*D95)</f>
        <v>-0.773428152692756</v>
      </c>
    </row>
    <row r="96" customFormat="false" ht="12.75" hidden="false" customHeight="false" outlineLevel="0" collapsed="false">
      <c r="B96" s="4" t="n">
        <v>91</v>
      </c>
      <c r="C96" s="8" t="n">
        <f aca="true">RAND()</f>
        <v>0.408444359276358</v>
      </c>
      <c r="D96" s="8" t="n">
        <f aca="true">RAND()</f>
        <v>0.0494752557850312</v>
      </c>
      <c r="E96" s="8" t="n">
        <f aca="false">SQRT(-2*LN(C96))*COS(2*PI()*D96)</f>
        <v>1.27406742108551</v>
      </c>
      <c r="F96" s="8" t="n">
        <f aca="false">SQRT(-2*LN(C96))*SIN(2*PI()*D96)</f>
        <v>0.409330391310541</v>
      </c>
    </row>
    <row r="97" customFormat="false" ht="12.75" hidden="false" customHeight="false" outlineLevel="0" collapsed="false">
      <c r="B97" s="4" t="n">
        <v>92</v>
      </c>
      <c r="C97" s="8" t="n">
        <f aca="true">RAND()</f>
        <v>0.103712961731617</v>
      </c>
      <c r="D97" s="8" t="n">
        <f aca="true">RAND()</f>
        <v>0.029957779885406</v>
      </c>
      <c r="E97" s="8" t="n">
        <f aca="false">SQRT(-2*LN(C97))*COS(2*PI()*D97)</f>
        <v>2.09130657108804</v>
      </c>
      <c r="F97" s="8" t="n">
        <f aca="false">SQRT(-2*LN(C97))*SIN(2*PI()*D97)</f>
        <v>0.398363130395468</v>
      </c>
    </row>
    <row r="98" customFormat="false" ht="12.75" hidden="false" customHeight="false" outlineLevel="0" collapsed="false">
      <c r="B98" s="4" t="n">
        <v>93</v>
      </c>
      <c r="C98" s="8" t="n">
        <f aca="true">RAND()</f>
        <v>0.342879599809643</v>
      </c>
      <c r="D98" s="8" t="n">
        <f aca="true">RAND()</f>
        <v>0.858581109988613</v>
      </c>
      <c r="E98" s="8" t="n">
        <f aca="false">SQRT(-2*LN(C98))*COS(2*PI()*D98)</f>
        <v>0.922547165173929</v>
      </c>
      <c r="F98" s="8" t="n">
        <f aca="false">SQRT(-2*LN(C98))*SIN(2*PI()*D98)</f>
        <v>-1.1356313472394</v>
      </c>
    </row>
    <row r="99" customFormat="false" ht="12.75" hidden="false" customHeight="false" outlineLevel="0" collapsed="false">
      <c r="B99" s="4" t="n">
        <v>94</v>
      </c>
      <c r="C99" s="8" t="n">
        <f aca="true">RAND()</f>
        <v>0.454249385175041</v>
      </c>
      <c r="D99" s="8" t="n">
        <f aca="true">RAND()</f>
        <v>0.453372904226386</v>
      </c>
      <c r="E99" s="8" t="n">
        <f aca="false">SQRT(-2*LN(C99))*COS(2*PI()*D99)</f>
        <v>-1.20274335443844</v>
      </c>
      <c r="F99" s="8" t="n">
        <f aca="false">SQRT(-2*LN(C99))*SIN(2*PI()*D99)</f>
        <v>0.362803354114967</v>
      </c>
    </row>
    <row r="100" customFormat="false" ht="12.75" hidden="false" customHeight="false" outlineLevel="0" collapsed="false">
      <c r="B100" s="4" t="n">
        <v>95</v>
      </c>
      <c r="C100" s="8" t="n">
        <f aca="true">RAND()</f>
        <v>0.365518689846327</v>
      </c>
      <c r="D100" s="8" t="n">
        <f aca="true">RAND()</f>
        <v>0.626204690759429</v>
      </c>
      <c r="E100" s="8" t="n">
        <f aca="false">SQRT(-2*LN(C100))*COS(2*PI()*D100)</f>
        <v>-0.995591481112402</v>
      </c>
      <c r="F100" s="8" t="n">
        <f aca="false">SQRT(-2*LN(C100))*SIN(2*PI()*D100)</f>
        <v>-1.01077857857929</v>
      </c>
    </row>
    <row r="101" customFormat="false" ht="12.75" hidden="false" customHeight="false" outlineLevel="0" collapsed="false">
      <c r="B101" s="4" t="n">
        <v>96</v>
      </c>
      <c r="C101" s="8" t="n">
        <f aca="true">RAND()</f>
        <v>0.825248429221825</v>
      </c>
      <c r="D101" s="8" t="n">
        <f aca="true">RAND()</f>
        <v>0.253937747195546</v>
      </c>
      <c r="E101" s="8" t="n">
        <f aca="false">SQRT(-2*LN(C101))*COS(2*PI()*D101)</f>
        <v>-0.0153330684097118</v>
      </c>
      <c r="F101" s="8" t="n">
        <f aca="false">SQRT(-2*LN(C101))*SIN(2*PI()*D101)</f>
        <v>0.619601904700069</v>
      </c>
    </row>
    <row r="102" customFormat="false" ht="12.75" hidden="false" customHeight="false" outlineLevel="0" collapsed="false">
      <c r="B102" s="4" t="n">
        <v>97</v>
      </c>
      <c r="C102" s="8" t="n">
        <f aca="true">RAND()</f>
        <v>0.293288589065416</v>
      </c>
      <c r="D102" s="8" t="n">
        <f aca="true">RAND()</f>
        <v>0.609883822202803</v>
      </c>
      <c r="E102" s="8" t="n">
        <f aca="false">SQRT(-2*LN(C102))*COS(2*PI()*D102)</f>
        <v>-1.20755893470904</v>
      </c>
      <c r="F102" s="8" t="n">
        <f aca="false">SQRT(-2*LN(C102))*SIN(2*PI()*D102)</f>
        <v>-0.997495783141129</v>
      </c>
    </row>
    <row r="103" customFormat="false" ht="12.75" hidden="false" customHeight="false" outlineLevel="0" collapsed="false">
      <c r="B103" s="4" t="n">
        <v>98</v>
      </c>
      <c r="C103" s="8" t="n">
        <f aca="true">RAND()</f>
        <v>0.945359393005905</v>
      </c>
      <c r="D103" s="8" t="n">
        <f aca="true">RAND()</f>
        <v>0.484885646871135</v>
      </c>
      <c r="E103" s="8" t="n">
        <f aca="false">SQRT(-2*LN(C103))*COS(2*PI()*D103)</f>
        <v>-0.333721079493299</v>
      </c>
      <c r="F103" s="8" t="n">
        <f aca="false">SQRT(-2*LN(C103))*SIN(2*PI()*D103)</f>
        <v>0.0317878681163091</v>
      </c>
    </row>
    <row r="104" customFormat="false" ht="12.75" hidden="false" customHeight="false" outlineLevel="0" collapsed="false">
      <c r="B104" s="4" t="n">
        <v>99</v>
      </c>
      <c r="C104" s="8" t="n">
        <f aca="true">RAND()</f>
        <v>0.776983463727684</v>
      </c>
      <c r="D104" s="8" t="n">
        <f aca="true">RAND()</f>
        <v>0.267243725238061</v>
      </c>
      <c r="E104" s="8" t="n">
        <f aca="false">SQRT(-2*LN(C104))*COS(2*PI()*D104)</f>
        <v>-0.0768184848978877</v>
      </c>
      <c r="F104" s="8" t="n">
        <f aca="false">SQRT(-2*LN(C104))*SIN(2*PI()*D104)</f>
        <v>0.706237454732767</v>
      </c>
    </row>
    <row r="105" customFormat="false" ht="12.75" hidden="false" customHeight="false" outlineLevel="0" collapsed="false">
      <c r="B105" s="4" t="n">
        <v>100</v>
      </c>
      <c r="C105" s="8" t="n">
        <f aca="true">RAND()</f>
        <v>0.266259050853544</v>
      </c>
      <c r="D105" s="8" t="n">
        <f aca="true">RAND()</f>
        <v>0.312421009576569</v>
      </c>
      <c r="E105" s="8" t="n">
        <f aca="false">SQRT(-2*LN(C105))*COS(2*PI()*D105)</f>
        <v>-0.621814304523442</v>
      </c>
      <c r="F105" s="8" t="n">
        <f aca="false">SQRT(-2*LN(C105))*SIN(2*PI()*D105)</f>
        <v>1.50330240075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52:52Z</dcterms:created>
  <dc:creator>kal</dc:creator>
  <dc:description/>
  <dc:language>en-US</dc:language>
  <cp:lastModifiedBy>Keith Allman</cp:lastModifiedBy>
  <dcterms:modified xsi:type="dcterms:W3CDTF">2011-02-06T13:56:13Z</dcterms:modified>
  <cp:revision>0</cp:revision>
  <dc:subject/>
  <dc:title/>
</cp:coreProperties>
</file>