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4.1" sheetId="1" state="visible" r:id="rId2"/>
    <sheet name="MB4.2" sheetId="2" state="visible" r:id="rId3"/>
    <sheet name="HullWhiteTrinomialTreeVBA" sheetId="3" state="visible" r:id="rId4"/>
  </sheets>
  <definedNames>
    <definedName function="false" hidden="false" name="A" vbProcedure="false">HullWhiteTrinomialTreeVBA!$E$18</definedName>
    <definedName function="false" hidden="false" name="Alpha" vbProcedure="false">HullWhiteTrinomialTreeVBA!$H$21</definedName>
    <definedName function="false" hidden="false" name="B" vbProcedure="false">HullWhiteTrinomialTreeVBA!$E$17</definedName>
    <definedName function="false" hidden="false" name="BondReturn" vbProcedure="false">HullWhiteTrinomialTreeVBA!$B$15</definedName>
    <definedName function="false" hidden="false" name="deltaR" vbProcedure="false">HullWhiteTrinomialTreeVBA!$E$12</definedName>
    <definedName function="false" hidden="false" name="deltaT" vbProcedure="false">HullWhiteTrinomialTreeVBA!$E$9</definedName>
    <definedName function="false" hidden="false" name="drift" vbProcedure="false">#REF!</definedName>
    <definedName function="false" hidden="false" name="driftRate" vbProcedure="false">HullWhiteTrinomialTreeVBA!$B$10</definedName>
    <definedName function="false" hidden="false" name="forwardRate" vbProcedure="false">HullWhiteTrinomialTreeVBA!$E$14</definedName>
    <definedName function="false" hidden="false" name="jMax" vbProcedure="false">HullWhiteTrinomialTreeVBA!$E$13</definedName>
    <definedName function="false" hidden="false" name="jStart" vbProcedure="false">HullWhiteTrinomialTreeVBA!$A$21</definedName>
    <definedName function="false" hidden="false" name="maturity" vbProcedure="false">HullWhiteTrinomialTreeVBA!$B$13</definedName>
    <definedName function="false" hidden="false" name="meanDeltaR" vbProcedure="false">HullWhiteTrinomialTreeVBA!$E$10</definedName>
    <definedName function="false" hidden="false" name="nodalRate" vbProcedure="false">HullWhiteTrinomialTreeVBA!$E$21</definedName>
    <definedName function="false" hidden="false" name="nSteps" vbProcedure="false">HullWhiteTrinomialTreeVBA!$B$9</definedName>
    <definedName function="false" hidden="false" name="price" vbProcedure="false">HullWhiteTrinomialTreeVBA!$K$21</definedName>
    <definedName function="false" hidden="false" name="priceT" vbProcedure="false">HullWhiteTrinomialTreeVBA!$B$12</definedName>
    <definedName function="false" hidden="false" name="probStart" vbProcedure="false">HullWhiteTrinomialTreeVBA!$B$21</definedName>
    <definedName function="false" hidden="false" name="shortA" vbProcedure="false">HullWhiteTrinomialTreeVBA!$E$16</definedName>
    <definedName function="false" hidden="false" name="shortB" vbProcedure="false">HullWhiteTrinomialTreeVBA!$E$15</definedName>
    <definedName function="false" hidden="false" name="sigma" vbProcedure="false">#REF!</definedName>
    <definedName function="false" hidden="false" name="strike" vbProcedure="false">HullWhiteTrinomialTreeVBA!$B$14</definedName>
    <definedName function="false" hidden="false" name="t" vbProcedure="false">#REF!</definedName>
    <definedName function="false" hidden="false" name="varDeltaR" vbProcedure="false">HullWhiteTrinomialTreeVBA!$E$11</definedName>
    <definedName function="false" hidden="false" name="volatility" vbProcedure="false">HullWhiteTrinomialTreeVBA!$B$11</definedName>
    <definedName function="false" hidden="false" name="Year" vbProcedure="false">HullWhiteTrinomialTreeVBA!$B$4</definedName>
    <definedName function="false" hidden="false" name="yearEnd" vbProcedure="false">HullWhiteTrinomialTreeVBA!$K$4</definedName>
    <definedName function="false" hidden="false" name="yearStart" vbProcedure="false">HullWhiteTrinomialTreeVBA!$B$4</definedName>
    <definedName function="false" hidden="false" name="YieldRate" vbProcedure="false">HullWhiteTrinomialTreeVBA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MB 4.1 - Hull White Analytical Solution</t>
  </si>
  <si>
    <r>
      <rPr>
        <sz val="10"/>
        <rFont val="Arial"/>
        <family val="0"/>
        <charset val="204"/>
      </rPr>
      <t xml:space="preserve">Given the following yield curve and assuming </t>
    </r>
    <r>
      <rPr>
        <i val="true"/>
        <sz val="10"/>
        <rFont val="Arial"/>
        <family val="2"/>
        <charset val="204"/>
      </rPr>
      <t xml:space="preserve">a</t>
    </r>
    <r>
      <rPr>
        <sz val="10"/>
        <rFont val="Arial"/>
        <family val="0"/>
        <charset val="204"/>
      </rPr>
      <t xml:space="preserve">=0.1, σ=0.01, and r(3) = 11.321%, what would the price of a bond be when priced at year 3 but maturing in 9 years?
Here we will assume the smallest change in time to be a day, and will compute the forward rate by linearly interpolating the yield between years 3 and 4.</t>
    </r>
  </si>
  <si>
    <t xml:space="preserve">Maturity (yrs)</t>
  </si>
  <si>
    <t xml:space="preserve">Yield</t>
  </si>
  <si>
    <t xml:space="preserve">a</t>
  </si>
  <si>
    <t xml:space="preserve">sigma</t>
  </si>
  <si>
    <t xml:space="preserve">r(t)</t>
  </si>
  <si>
    <t xml:space="preserve">T</t>
  </si>
  <si>
    <t xml:space="preserve">t</t>
  </si>
  <si>
    <t xml:space="preserve">P(0,T)</t>
  </si>
  <si>
    <t xml:space="preserve">P(0,t)</t>
  </si>
  <si>
    <t xml:space="preserve">dr</t>
  </si>
  <si>
    <t xml:space="preserve">F(0,t)</t>
  </si>
  <si>
    <t xml:space="preserve">B(t,T)</t>
  </si>
  <si>
    <t xml:space="preserve">A(t,T)</t>
  </si>
  <si>
    <t xml:space="preserve">P</t>
  </si>
  <si>
    <t xml:space="preserve">MB 4.2 - Hull White Trinomial Tree</t>
  </si>
  <si>
    <t xml:space="preserve">Yield Curve</t>
  </si>
  <si>
    <t xml:space="preserve">Years</t>
  </si>
  <si>
    <t xml:space="preserve">Rate</t>
  </si>
  <si>
    <t xml:space="preserve">Inputs</t>
  </si>
  <si>
    <t xml:space="preserve">Computed Values</t>
  </si>
  <si>
    <t xml:space="preserve">Δt [yr]</t>
  </si>
  <si>
    <t xml:space="preserve">M</t>
  </si>
  <si>
    <t xml:space="preserve">a [1/yr]</t>
  </si>
  <si>
    <t xml:space="preserve">V</t>
  </si>
  <si>
    <t xml:space="preserve">σ [%]</t>
  </si>
  <si>
    <t xml:space="preserve">Δr [%]</t>
  </si>
  <si>
    <t xml:space="preserve">t [yr]</t>
  </si>
  <si>
    <t xml:space="preserve">j_max</t>
  </si>
  <si>
    <t xml:space="preserve">T [yr]</t>
  </si>
  <si>
    <t xml:space="preserve">StrikePrice</t>
  </si>
  <si>
    <t xml:space="preserve">B(t,t+Δt)</t>
  </si>
  <si>
    <t xml:space="preserve">BondRtn</t>
  </si>
  <si>
    <t xml:space="preserve">A(t,t+Δt)</t>
  </si>
  <si>
    <t xml:space="preserve">Probabilities</t>
  </si>
  <si>
    <t xml:space="preserve">j</t>
  </si>
  <si>
    <t xml:space="preserve">jΔr</t>
  </si>
  <si>
    <t xml:space="preserve">Pu</t>
  </si>
  <si>
    <t xml:space="preserve">Pm</t>
  </si>
  <si>
    <t xml:space="preserve">Pd</t>
  </si>
  <si>
    <t xml:space="preserve">Nodal Rates, R(I,j) - Computed Using Forward Induction</t>
  </si>
  <si>
    <t xml:space="preserve">Steps</t>
  </si>
  <si>
    <t xml:space="preserve">Q(i,j)</t>
  </si>
  <si>
    <t xml:space="preserve">Q(i,j)*exp(-jΔrΔt)</t>
  </si>
  <si>
    <t xml:space="preserve">ln(P(0,T))</t>
  </si>
  <si>
    <t xml:space="preserve">α</t>
  </si>
  <si>
    <t xml:space="preserve">Bond Price</t>
  </si>
  <si>
    <t xml:space="preserve">R(3,j)</t>
  </si>
  <si>
    <t xml:space="preserve">r(3)</t>
  </si>
  <si>
    <t xml:space="preserve">Hull White Trinomial Tree</t>
  </si>
  <si>
    <t xml:space="preserve">steps</t>
  </si>
  <si>
    <t xml:space="preserve">Strike</t>
  </si>
  <si>
    <t xml:space="preserve">R(t)</t>
  </si>
  <si>
    <t xml:space="preserve">Alpha</t>
  </si>
  <si>
    <t xml:space="preserve">step</t>
  </si>
  <si>
    <t xml:space="preserve">Pr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0000%"/>
    <numFmt numFmtId="167" formatCode="_(* #,##0.00_);_(* \(#,##0.00\);_(* \-??_);_(@_)"/>
    <numFmt numFmtId="168" formatCode="_(* #,##0.00000_);_(* \(#,##0.00000\);_(* \-??_);_(@_)"/>
    <numFmt numFmtId="169" formatCode="_(* #,##0_);_(* \(#,##0\);_(* \-??_);_(@_)"/>
    <numFmt numFmtId="170" formatCode="General"/>
    <numFmt numFmtId="171" formatCode="0.0000000"/>
    <numFmt numFmtId="172" formatCode="0.00000"/>
    <numFmt numFmtId="173" formatCode="0.0%"/>
    <numFmt numFmtId="174" formatCode="0.000000"/>
    <numFmt numFmtId="175" formatCode="_(* #,##0.00000_);_(* \(#,##0.00000\);_(* \-?????_);_(@_)"/>
    <numFmt numFmtId="176" formatCode="0.0000%"/>
    <numFmt numFmtId="177" formatCode="0.000%"/>
    <numFmt numFmtId="178" formatCode="0.00000000%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D4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64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DD0806"/>
      <name val="Arial"/>
      <family val="2"/>
      <charset val="204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400</xdr:colOff>
      <xdr:row>7</xdr:row>
      <xdr:rowOff>152280</xdr:rowOff>
    </xdr:from>
    <xdr:to>
      <xdr:col>7</xdr:col>
      <xdr:colOff>540000</xdr:colOff>
      <xdr:row>9</xdr:row>
      <xdr:rowOff>140040</xdr:rowOff>
    </xdr:to>
    <xdr:sp>
      <xdr:nvSpPr>
        <xdr:cNvPr id="0" name="AutoShape 1"/>
        <xdr:cNvSpPr/>
      </xdr:nvSpPr>
      <xdr:spPr>
        <a:xfrm>
          <a:off x="3940920" y="1377720"/>
          <a:ext cx="1044720" cy="3052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66"/>
    <col collapsed="false" customWidth="true" hidden="false" outlineLevel="0" max="3" min="3" style="0" width="9.33"/>
  </cols>
  <sheetData>
    <row r="1" s="2" customFormat="true" ht="22.5" hidden="false" customHeight="true" outlineLevel="0" collapsed="false">
      <c r="A1" s="1" t="s">
        <v>0</v>
      </c>
    </row>
    <row r="4" customFormat="false" ht="43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3" hidden="false" customHeight="false" outlineLevel="0" collapsed="false">
      <c r="A6" s="4" t="s">
        <v>2</v>
      </c>
      <c r="B6" s="5" t="s">
        <v>3</v>
      </c>
    </row>
    <row r="7" customFormat="false" ht="13" hidden="false" customHeight="false" outlineLevel="0" collapsed="false">
      <c r="A7" s="6" t="n">
        <v>2</v>
      </c>
      <c r="B7" s="7" t="n">
        <v>0.0579733</v>
      </c>
    </row>
    <row r="8" customFormat="false" ht="12" hidden="false" customHeight="false" outlineLevel="0" collapsed="false">
      <c r="A8" s="6" t="n">
        <v>3</v>
      </c>
      <c r="B8" s="7" t="n">
        <v>0.0630595</v>
      </c>
    </row>
    <row r="9" customFormat="false" ht="12" hidden="false" customHeight="false" outlineLevel="0" collapsed="false">
      <c r="A9" s="6" t="n">
        <v>4</v>
      </c>
      <c r="B9" s="7" t="n">
        <v>0.0673464</v>
      </c>
    </row>
    <row r="10" customFormat="false" ht="12" hidden="false" customHeight="false" outlineLevel="0" collapsed="false">
      <c r="A10" s="8" t="n">
        <v>9</v>
      </c>
      <c r="B10" s="9" t="n">
        <v>0.073979</v>
      </c>
    </row>
    <row r="12" customFormat="false" ht="12" hidden="false" customHeight="false" outlineLevel="0" collapsed="false">
      <c r="A12" s="10" t="s">
        <v>4</v>
      </c>
      <c r="B12" s="11" t="n">
        <v>0.1</v>
      </c>
    </row>
    <row r="13" customFormat="false" ht="12" hidden="false" customHeight="false" outlineLevel="0" collapsed="false">
      <c r="A13" s="12" t="s">
        <v>5</v>
      </c>
      <c r="B13" s="13" t="n">
        <v>0.01</v>
      </c>
    </row>
    <row r="14" customFormat="false" ht="12" hidden="false" customHeight="false" outlineLevel="0" collapsed="false">
      <c r="A14" s="12" t="s">
        <v>6</v>
      </c>
      <c r="B14" s="14" t="n">
        <v>0.113206</v>
      </c>
    </row>
    <row r="15" customFormat="false" ht="12" hidden="false" customHeight="false" outlineLevel="0" collapsed="false">
      <c r="A15" s="12" t="s">
        <v>7</v>
      </c>
      <c r="B15" s="15" t="n">
        <v>9</v>
      </c>
    </row>
    <row r="16" customFormat="false" ht="12" hidden="false" customHeight="false" outlineLevel="0" collapsed="false">
      <c r="A16" s="12" t="s">
        <v>8</v>
      </c>
      <c r="B16" s="15" t="n">
        <v>3</v>
      </c>
    </row>
    <row r="17" customFormat="false" ht="12" hidden="false" customHeight="false" outlineLevel="0" collapsed="false">
      <c r="A17" s="12" t="s">
        <v>9</v>
      </c>
      <c r="B17" s="16" t="n">
        <f aca="false">EXP(-B10*B15)</f>
        <v>0.513856620954201</v>
      </c>
    </row>
    <row r="18" customFormat="false" ht="12" hidden="false" customHeight="false" outlineLevel="0" collapsed="false">
      <c r="A18" s="12" t="s">
        <v>10</v>
      </c>
      <c r="B18" s="16" t="n">
        <f aca="false">EXP(-B8*B16)</f>
        <v>0.827638759990074</v>
      </c>
    </row>
    <row r="19" customFormat="false" ht="12" hidden="false" customHeight="false" outlineLevel="0" collapsed="false">
      <c r="A19" s="12" t="s">
        <v>11</v>
      </c>
      <c r="B19" s="17" t="n">
        <f aca="false">(B8-B7)/365</f>
        <v>1.3934794520548E-005</v>
      </c>
    </row>
    <row r="20" customFormat="false" ht="12" hidden="false" customHeight="false" outlineLevel="0" collapsed="false">
      <c r="A20" s="12" t="s">
        <v>12</v>
      </c>
      <c r="B20" s="18" t="n">
        <f aca="false">(B8)*(3*365)-(B7+364*B19)*(2*365+364)</f>
        <v>0.0783041652054948</v>
      </c>
    </row>
    <row r="21" customFormat="false" ht="12" hidden="false" customHeight="false" outlineLevel="0" collapsed="false">
      <c r="A21" s="12" t="s">
        <v>13</v>
      </c>
      <c r="B21" s="19" t="n">
        <f aca="false">(1-EXP(-B12*(B15-B16)))/B12</f>
        <v>4.51188363905974</v>
      </c>
    </row>
    <row r="22" customFormat="false" ht="12" hidden="false" customHeight="false" outlineLevel="0" collapsed="false">
      <c r="A22" s="20" t="s">
        <v>14</v>
      </c>
      <c r="B22" s="21" t="n">
        <f aca="false">(B17/B18)*EXP(B21*B20-(B13*B21)*(B13*B21)*(1-EXP(-2*B12*B16))/(4*B12))</f>
        <v>0.881941599294041</v>
      </c>
    </row>
    <row r="23" customFormat="false" ht="12" hidden="false" customHeight="false" outlineLevel="0" collapsed="false">
      <c r="A23" s="22"/>
      <c r="B23" s="23"/>
    </row>
    <row r="24" customFormat="false" ht="12" hidden="false" customHeight="false" outlineLevel="0" collapsed="false">
      <c r="A24" s="20" t="s">
        <v>15</v>
      </c>
      <c r="B24" s="24" t="n">
        <f aca="false">B22*EXP(-B21*B14)</f>
        <v>0.529193177797622</v>
      </c>
    </row>
  </sheetData>
  <mergeCells count="1"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8" activeCellId="0" sqref="D48"/>
    </sheetView>
  </sheetViews>
  <sheetFormatPr defaultColWidth="8.82421875" defaultRowHeight="12" zeroHeight="false" outlineLevelRow="0" outlineLevelCol="0"/>
  <cols>
    <col collapsed="false" customWidth="true" hidden="false" outlineLevel="0" max="2" min="1" style="0" width="9.82"/>
    <col collapsed="false" customWidth="true" hidden="false" outlineLevel="0" max="3" min="3" style="0" width="11.99"/>
    <col collapsed="false" customWidth="true" hidden="false" outlineLevel="0" max="4" min="4" style="0" width="11.66"/>
    <col collapsed="false" customWidth="true" hidden="false" outlineLevel="0" max="5" min="5" style="0" width="12.5"/>
    <col collapsed="false" customWidth="true" hidden="false" outlineLevel="0" max="6" min="6" style="0" width="10.5"/>
    <col collapsed="false" customWidth="true" hidden="false" outlineLevel="0" max="7" min="7" style="0" width="10.15"/>
    <col collapsed="false" customWidth="true" hidden="false" outlineLevel="0" max="8" min="8" style="0" width="11.15"/>
    <col collapsed="false" customWidth="true" hidden="false" outlineLevel="0" max="9" min="9" style="25" width="10.15"/>
    <col collapsed="false" customWidth="true" hidden="false" outlineLevel="0" max="10" min="10" style="0" width="10.66"/>
    <col collapsed="false" customWidth="true" hidden="false" outlineLevel="0" max="11" min="11" style="0" width="10.32"/>
    <col collapsed="false" customWidth="true" hidden="false" outlineLevel="0" max="12" min="12" style="0" width="13.49"/>
    <col collapsed="false" customWidth="true" hidden="false" outlineLevel="0" max="15" min="15" style="0" width="9.33"/>
    <col collapsed="false" customWidth="true" hidden="false" outlineLevel="0" max="17" min="17" style="0" width="9.33"/>
    <col collapsed="false" customWidth="true" hidden="false" outlineLevel="0" max="21" min="20" style="0" width="9.33"/>
  </cols>
  <sheetData>
    <row r="1" s="2" customFormat="true" ht="22.5" hidden="false" customHeight="true" outlineLevel="0" collapsed="false">
      <c r="A1" s="1" t="s">
        <v>16</v>
      </c>
      <c r="I1" s="26"/>
    </row>
    <row r="3" customFormat="false" ht="13" hidden="false" customHeight="false" outlineLevel="0" collapsed="false">
      <c r="A3" s="27" t="s">
        <v>17</v>
      </c>
    </row>
    <row r="4" customFormat="false" ht="12" hidden="false" customHeight="false" outlineLevel="0" collapsed="false">
      <c r="A4" s="28" t="s">
        <v>18</v>
      </c>
      <c r="B4" s="29" t="n">
        <f aca="false">0</f>
        <v>0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  <c r="I4" s="31" t="n">
        <v>7</v>
      </c>
      <c r="J4" s="30" t="n">
        <v>8</v>
      </c>
      <c r="K4" s="32" t="n">
        <v>9</v>
      </c>
    </row>
    <row r="5" customFormat="false" ht="13" hidden="false" customHeight="false" outlineLevel="0" collapsed="false">
      <c r="A5" s="33" t="s">
        <v>19</v>
      </c>
      <c r="B5" s="34" t="n">
        <v>0.0501772</v>
      </c>
      <c r="C5" s="35" t="n">
        <v>0.05092755</v>
      </c>
      <c r="D5" s="35" t="n">
        <v>0.05795397</v>
      </c>
      <c r="E5" s="35" t="n">
        <v>0.06304557</v>
      </c>
      <c r="F5" s="35" t="n">
        <v>0.0673347</v>
      </c>
      <c r="G5" s="35" t="n">
        <v>0.0694816</v>
      </c>
      <c r="H5" s="35" t="n">
        <v>0.0708807</v>
      </c>
      <c r="I5" s="35" t="n">
        <v>0.0727527</v>
      </c>
      <c r="J5" s="35" t="n">
        <v>0.0730852</v>
      </c>
      <c r="K5" s="36" t="n">
        <v>0.073979</v>
      </c>
    </row>
    <row r="6" customFormat="false" ht="12" hidden="false" customHeight="false" outlineLevel="0" collapsed="false">
      <c r="C6" s="37"/>
      <c r="D6" s="38"/>
    </row>
    <row r="8" customFormat="false" ht="13" hidden="false" customHeight="false" outlineLevel="0" collapsed="false">
      <c r="A8" s="39" t="s">
        <v>20</v>
      </c>
      <c r="D8" s="27" t="s">
        <v>21</v>
      </c>
    </row>
    <row r="9" customFormat="false" ht="12" hidden="false" customHeight="false" outlineLevel="0" collapsed="false">
      <c r="A9" s="40" t="s">
        <v>22</v>
      </c>
      <c r="B9" s="41" t="n">
        <v>1</v>
      </c>
      <c r="D9" s="42" t="s">
        <v>23</v>
      </c>
      <c r="E9" s="43" t="n">
        <f aca="false">EXP(-$B$10*$B$9)-1</f>
        <v>-0.0951625819640405</v>
      </c>
    </row>
    <row r="10" customFormat="false" ht="12" hidden="false" customHeight="false" outlineLevel="0" collapsed="false">
      <c r="A10" s="44" t="s">
        <v>24</v>
      </c>
      <c r="B10" s="45" t="n">
        <v>0.1</v>
      </c>
      <c r="D10" s="46" t="s">
        <v>25</v>
      </c>
      <c r="E10" s="47" t="n">
        <f aca="false">$B$11*$B$11*(1-EXP(-2*$B$10*$B$9))/(2*$B$10)</f>
        <v>9.06346234610091E-005</v>
      </c>
    </row>
    <row r="11" customFormat="false" ht="12" hidden="false" customHeight="false" outlineLevel="0" collapsed="false">
      <c r="A11" s="44" t="s">
        <v>26</v>
      </c>
      <c r="B11" s="48" t="n">
        <v>0.01</v>
      </c>
      <c r="D11" s="46" t="s">
        <v>27</v>
      </c>
      <c r="E11" s="49" t="n">
        <f aca="false">SQRT(3*$E$10)</f>
        <v>0.0164895078878367</v>
      </c>
    </row>
    <row r="12" customFormat="false" ht="12" hidden="false" customHeight="false" outlineLevel="0" collapsed="false">
      <c r="A12" s="44" t="s">
        <v>28</v>
      </c>
      <c r="B12" s="45" t="n">
        <v>3</v>
      </c>
      <c r="D12" s="50" t="s">
        <v>29</v>
      </c>
      <c r="E12" s="51" t="n">
        <f aca="false">CEILING(-0.184/$E$9,1)</f>
        <v>2</v>
      </c>
    </row>
    <row r="13" customFormat="false" ht="12" hidden="false" customHeight="false" outlineLevel="0" collapsed="false">
      <c r="A13" s="44" t="s">
        <v>30</v>
      </c>
      <c r="B13" s="45" t="n">
        <v>9</v>
      </c>
      <c r="D13" s="50" t="s">
        <v>12</v>
      </c>
      <c r="E13" s="52" t="n">
        <f aca="false">(E5)*(3*365)-(D5+364*(E5-D5)/365)*(2*365+364)</f>
        <v>0.0783064204109678</v>
      </c>
      <c r="P13" s="53"/>
    </row>
    <row r="14" customFormat="false" ht="12" hidden="false" customHeight="false" outlineLevel="0" collapsed="false">
      <c r="A14" s="44" t="s">
        <v>31</v>
      </c>
      <c r="B14" s="54" t="n">
        <v>63</v>
      </c>
      <c r="D14" s="50" t="s">
        <v>32</v>
      </c>
      <c r="E14" s="55" t="n">
        <f aca="false">(1-EXP(-B10*B9))/B10</f>
        <v>0.951625819640405</v>
      </c>
      <c r="H14" s="27"/>
    </row>
    <row r="15" customFormat="false" ht="13" hidden="false" customHeight="false" outlineLevel="0" collapsed="false">
      <c r="A15" s="56" t="s">
        <v>33</v>
      </c>
      <c r="B15" s="57" t="n">
        <v>100</v>
      </c>
      <c r="D15" s="50" t="s">
        <v>34</v>
      </c>
      <c r="E15" s="55" t="n">
        <f aca="false">(EXP(-F5*($B$12+$B$9))/EXP(-E5*$B$12))*EXP(E14*$E$13-POWER($B$11*E14,2)*(1-EXP(-2*$B$10*$B$12))/(4*$B$10))</f>
        <v>0.994230879057778</v>
      </c>
      <c r="H15" s="27"/>
    </row>
    <row r="16" customFormat="false" ht="12" hidden="false" customHeight="false" outlineLevel="0" collapsed="false">
      <c r="B16" s="58"/>
      <c r="D16" s="50" t="s">
        <v>13</v>
      </c>
      <c r="E16" s="55" t="n">
        <f aca="false">(1-EXP(-$B$10*($B$13-$B$12)))/$B$10</f>
        <v>4.51188363905974</v>
      </c>
      <c r="H16" s="27"/>
    </row>
    <row r="17" customFormat="false" ht="13" hidden="false" customHeight="false" outlineLevel="0" collapsed="false">
      <c r="B17" s="58"/>
      <c r="D17" s="33" t="s">
        <v>14</v>
      </c>
      <c r="E17" s="59" t="n">
        <f aca="false">(EXP(-K5*$B$13)/EXP(-E5*$B$12))*EXP(E16*$E$13-POWER($B$11*E16,2)*(1-EXP(-2*$B$10*$B$12))/(4*$B$10))</f>
        <v>0.881913717349274</v>
      </c>
      <c r="H17" s="27"/>
    </row>
    <row r="18" customFormat="false" ht="12" hidden="false" customHeight="false" outlineLevel="0" collapsed="false">
      <c r="B18" s="58"/>
      <c r="D18" s="60"/>
      <c r="E18" s="61"/>
      <c r="H18" s="27"/>
    </row>
    <row r="19" customFormat="false" ht="12" hidden="false" customHeight="false" outlineLevel="0" collapsed="false">
      <c r="B19" s="58"/>
      <c r="D19" s="60"/>
      <c r="E19" s="61"/>
      <c r="H19" s="27"/>
    </row>
    <row r="20" customFormat="false" ht="13" hidden="false" customHeight="false" outlineLevel="0" collapsed="false">
      <c r="A20" s="27" t="s">
        <v>35</v>
      </c>
    </row>
    <row r="21" customFormat="false" ht="12" hidden="false" customHeight="false" outlineLevel="0" collapsed="false">
      <c r="B21" s="62" t="s">
        <v>36</v>
      </c>
      <c r="C21" s="63" t="s">
        <v>37</v>
      </c>
      <c r="D21" s="64" t="s">
        <v>38</v>
      </c>
      <c r="E21" s="64" t="s">
        <v>39</v>
      </c>
      <c r="F21" s="65" t="s">
        <v>40</v>
      </c>
    </row>
    <row r="22" customFormat="false" ht="12" hidden="false" customHeight="false" outlineLevel="0" collapsed="false">
      <c r="B22" s="46" t="n">
        <v>2</v>
      </c>
      <c r="C22" s="66" t="n">
        <f aca="false">B22*$E$11</f>
        <v>0.0329790157756733</v>
      </c>
      <c r="D22" s="67" t="n">
        <f aca="false">(7/6)+(POWER($B22*$E$9,2)+3*$B22*$E$9)/2</f>
        <v>0.899290754786671</v>
      </c>
      <c r="E22" s="67" t="n">
        <f aca="false">(-1/3)-(POWER($B22*$E$9,2)+2*$B22*$E$9)</f>
        <v>0.0110933264985777</v>
      </c>
      <c r="F22" s="68" t="n">
        <f aca="false">(1/6)+(POWER($B22*$E$9,2)+$B22*$E$9)/2</f>
        <v>0.0896159187147516</v>
      </c>
    </row>
    <row r="23" customFormat="false" ht="12" hidden="false" customHeight="false" outlineLevel="0" collapsed="false">
      <c r="B23" s="46" t="n">
        <v>1</v>
      </c>
      <c r="C23" s="66" t="n">
        <f aca="false">B23*$E$11</f>
        <v>0.0164895078878367</v>
      </c>
      <c r="D23" s="67" t="n">
        <f aca="false">(1/6)+(POWER($B23*$E$9,2)+$B23*$E$9)/2</f>
        <v>0.123613334187678</v>
      </c>
      <c r="E23" s="67" t="n">
        <f aca="false">(2/3)-POWER($B23*$E$9,2)</f>
        <v>0.657610749660604</v>
      </c>
      <c r="F23" s="68" t="n">
        <f aca="false">(1/6)+(POWER($B23*$E$9,2)-$B23*$E$9)/2</f>
        <v>0.218775916151718</v>
      </c>
    </row>
    <row r="24" customFormat="false" ht="12" hidden="false" customHeight="false" outlineLevel="0" collapsed="false">
      <c r="B24" s="46" t="n">
        <f aca="false">0</f>
        <v>0</v>
      </c>
      <c r="C24" s="66" t="n">
        <f aca="false">B24*$E$11</f>
        <v>0</v>
      </c>
      <c r="D24" s="67" t="n">
        <f aca="false">(1/6)+(POWER($B24*$E$9,2)+$B24*$E$9)/2</f>
        <v>0.166666666666667</v>
      </c>
      <c r="E24" s="67" t="n">
        <f aca="false">(2/3)-POWER($B24*$E$9,2)</f>
        <v>0.666666666666667</v>
      </c>
      <c r="F24" s="68" t="n">
        <f aca="false">(1/6)+(POWER($B24*$E$9,2)-$B24*$E$9)/2</f>
        <v>0.166666666666667</v>
      </c>
    </row>
    <row r="25" customFormat="false" ht="12" hidden="false" customHeight="false" outlineLevel="0" collapsed="false">
      <c r="B25" s="46" t="n">
        <v>-1</v>
      </c>
      <c r="C25" s="66" t="n">
        <f aca="false">B25*$E$11</f>
        <v>-0.0164895078878367</v>
      </c>
      <c r="D25" s="67" t="n">
        <f aca="false">(1/6)+(POWER($B25*$E$9,2)+$B25*$E$9)/2</f>
        <v>0.218775916151718</v>
      </c>
      <c r="E25" s="67" t="n">
        <f aca="false">(2/3)-POWER($B25*$E$9,2)</f>
        <v>0.657610749660604</v>
      </c>
      <c r="F25" s="68" t="n">
        <f aca="false">(1/6)+(POWER($B25*$E$9,2)-$B25*$E$9)/2</f>
        <v>0.123613334187678</v>
      </c>
    </row>
    <row r="26" customFormat="false" ht="13" hidden="false" customHeight="false" outlineLevel="0" collapsed="false">
      <c r="B26" s="69" t="n">
        <v>-2</v>
      </c>
      <c r="C26" s="70" t="n">
        <f aca="false">B26*$E$11</f>
        <v>-0.0329790157756733</v>
      </c>
      <c r="D26" s="71" t="n">
        <f aca="false">(1/6)+(POWER($B26*$E$9,2)-$B26*$E$9)/2</f>
        <v>0.0896159187147516</v>
      </c>
      <c r="E26" s="71" t="n">
        <f aca="false">(-1/3)-(POWER($B26*$E$9,2)-2*$B26*$E$9)</f>
        <v>0.0110933264985777</v>
      </c>
      <c r="F26" s="72" t="n">
        <f aca="false">(7/6)+(POWER($B26*$E$9,2)-3*$B26*$E$9)/2</f>
        <v>0.899290754786671</v>
      </c>
    </row>
    <row r="27" customFormat="false" ht="12" hidden="false" customHeight="false" outlineLevel="0" collapsed="false">
      <c r="G27" s="27"/>
      <c r="M27" s="25"/>
    </row>
    <row r="28" customFormat="false" ht="13" hidden="false" customHeight="false" outlineLevel="0" collapsed="false">
      <c r="A28" s="27" t="s">
        <v>41</v>
      </c>
      <c r="F28" s="25"/>
      <c r="M28" s="25"/>
    </row>
    <row r="29" customFormat="false" ht="12" hidden="false" customHeight="false" outlineLevel="0" collapsed="false">
      <c r="B29" s="73" t="s">
        <v>42</v>
      </c>
      <c r="C29" s="74" t="n">
        <v>0</v>
      </c>
      <c r="D29" s="64" t="n">
        <v>1</v>
      </c>
      <c r="E29" s="64" t="n">
        <v>2</v>
      </c>
      <c r="F29" s="65" t="n">
        <v>3</v>
      </c>
    </row>
    <row r="30" customFormat="false" ht="12" hidden="false" customHeight="false" outlineLevel="0" collapsed="false">
      <c r="B30" s="75"/>
      <c r="C30" s="76"/>
      <c r="D30" s="76"/>
      <c r="E30" s="37" t="n">
        <f aca="false">$E$32+$B22*$E$11</f>
        <v>0.106372215360245</v>
      </c>
      <c r="F30" s="77" t="n">
        <f aca="false">$F$32+$B22*$E$11</f>
        <v>0.113517260329829</v>
      </c>
      <c r="P30" s="78"/>
      <c r="Q30" s="78"/>
      <c r="R30" s="78"/>
    </row>
    <row r="31" customFormat="false" ht="12" hidden="false" customHeight="false" outlineLevel="0" collapsed="false">
      <c r="B31" s="75"/>
      <c r="C31" s="76"/>
      <c r="D31" s="37" t="n">
        <f aca="false">$D$32+$B23*$E$11</f>
        <v>0.0815152151995608</v>
      </c>
      <c r="E31" s="37" t="n">
        <f aca="false">$E$32+$B23*$E$11</f>
        <v>0.0898827074724083</v>
      </c>
      <c r="F31" s="49" t="n">
        <f aca="false">$F$32+$B23*$E$11</f>
        <v>0.0970277524419922</v>
      </c>
    </row>
    <row r="32" customFormat="false" ht="12" hidden="false" customHeight="false" outlineLevel="0" collapsed="false">
      <c r="B32" s="75"/>
      <c r="C32" s="79" t="n">
        <f aca="false">C$53</f>
        <v>0.05092755</v>
      </c>
      <c r="D32" s="79" t="n">
        <f aca="false">D$53</f>
        <v>0.0650257073117242</v>
      </c>
      <c r="E32" s="79" t="n">
        <f aca="false">E$53</f>
        <v>0.0733931995845716</v>
      </c>
      <c r="F32" s="80" t="n">
        <f aca="false">F$53</f>
        <v>0.0805382445541555</v>
      </c>
    </row>
    <row r="33" customFormat="false" ht="12" hidden="false" customHeight="false" outlineLevel="0" collapsed="false">
      <c r="B33" s="75"/>
      <c r="C33" s="76"/>
      <c r="D33" s="37" t="n">
        <f aca="false">$D$32+$B25*$E$11</f>
        <v>0.0485361994238875</v>
      </c>
      <c r="E33" s="37" t="n">
        <f aca="false">$E$32+$B25*$E$11</f>
        <v>0.056903691696735</v>
      </c>
      <c r="F33" s="49" t="n">
        <f aca="false">$F$32+$B25*$E$11</f>
        <v>0.0640487366663189</v>
      </c>
    </row>
    <row r="34" customFormat="false" ht="13" hidden="false" customHeight="false" outlineLevel="0" collapsed="false">
      <c r="B34" s="81"/>
      <c r="C34" s="82"/>
      <c r="D34" s="82"/>
      <c r="E34" s="83" t="n">
        <f aca="false">$E$32+$B26*$E$11</f>
        <v>0.0404141838088983</v>
      </c>
      <c r="F34" s="84" t="n">
        <f aca="false">$F$32+$B26*$E$11</f>
        <v>0.0475592287784822</v>
      </c>
    </row>
    <row r="36" customFormat="false" ht="13" hidden="false" customHeight="false" outlineLevel="0" collapsed="false">
      <c r="A36" s="85" t="s">
        <v>43</v>
      </c>
    </row>
    <row r="37" customFormat="false" ht="12" hidden="false" customHeight="false" outlineLevel="0" collapsed="false">
      <c r="C37" s="86" t="n">
        <v>0</v>
      </c>
      <c r="D37" s="64" t="n">
        <v>1</v>
      </c>
      <c r="E37" s="64" t="n">
        <v>2</v>
      </c>
      <c r="F37" s="65" t="n">
        <v>3</v>
      </c>
    </row>
    <row r="38" customFormat="false" ht="12" hidden="false" customHeight="false" outlineLevel="0" collapsed="false">
      <c r="C38" s="87"/>
      <c r="D38" s="76"/>
      <c r="E38" s="88" t="n">
        <f aca="false">D39*D23*EXP(-D31)</f>
        <v>0.0180465798811129</v>
      </c>
      <c r="F38" s="89" t="n">
        <f aca="false">D22*E38*EXP(-E30)+D23*E39*EXP(-E31)</f>
        <v>0.0366185857188446</v>
      </c>
    </row>
    <row r="39" customFormat="false" ht="12" hidden="false" customHeight="false" outlineLevel="0" collapsed="false">
      <c r="C39" s="87"/>
      <c r="D39" s="88" t="n">
        <f aca="false">D24*EXP(-C32)</f>
        <v>0.158391253452696</v>
      </c>
      <c r="E39" s="88" t="n">
        <f aca="false">D39*E23*EXP(-D31)+D40*D24*EXP(-D32)</f>
        <v>0.194952341969281</v>
      </c>
      <c r="F39" s="89" t="n">
        <f aca="false">E22*E38*EXP(-E30)+E23*E39*EXP(-E31)+D24*E40*EXP(-E32)</f>
        <v>0.188717493428611</v>
      </c>
    </row>
    <row r="40" customFormat="false" ht="12" hidden="false" customHeight="false" outlineLevel="0" collapsed="false">
      <c r="C40" s="87" t="n">
        <v>1</v>
      </c>
      <c r="D40" s="88" t="n">
        <f aca="false">E24*EXP(-C32)</f>
        <v>0.633565013810783</v>
      </c>
      <c r="E40" s="88" t="n">
        <f aca="false">D39*F23*EXP(-D31)+E24*D40*EXP(-D32)+D25*D41*EXP(-D33)</f>
        <v>0.46073530768026</v>
      </c>
      <c r="F40" s="89" t="n">
        <f aca="false">F23*E39*EXP(-E31)+E24*E40*EXP(-E32)+D25*E41*EXP(-E33)+F22*E38*EXP(-E30)+D26*E42*EXP(-E34)</f>
        <v>0.368421841073115</v>
      </c>
    </row>
    <row r="41" customFormat="false" ht="12" hidden="false" customHeight="false" outlineLevel="0" collapsed="false">
      <c r="C41" s="87"/>
      <c r="D41" s="88" t="n">
        <f aca="false">F24*EXP(-C32)</f>
        <v>0.158391253452696</v>
      </c>
      <c r="E41" s="88" t="n">
        <f aca="false">F24*D40*EXP(-D32)+E25*D41*EXP(-D33)</f>
        <v>0.198171313716558</v>
      </c>
      <c r="F41" s="89" t="n">
        <f aca="false">F24*E40*EXP(-E32)+E25*E41*EXP(-E33)+E26*E42*EXP(-E34)</f>
        <v>0.194664936252758</v>
      </c>
    </row>
    <row r="42" customFormat="false" ht="13" hidden="false" customHeight="false" outlineLevel="0" collapsed="false">
      <c r="C42" s="90"/>
      <c r="D42" s="82"/>
      <c r="E42" s="91" t="n">
        <f aca="false">F25*D41*EXP(-D33)</f>
        <v>0.0186516609728411</v>
      </c>
      <c r="F42" s="92" t="n">
        <f aca="false">F25*E41*EXP(-E33)+F26*E42*EXP(-E34)</f>
        <v>0.0392504912632319</v>
      </c>
    </row>
    <row r="45" customFormat="false" ht="13" hidden="false" customHeight="false" outlineLevel="0" collapsed="false">
      <c r="A45" s="27" t="s">
        <v>44</v>
      </c>
      <c r="E45" s="25"/>
    </row>
    <row r="46" customFormat="false" ht="12" hidden="false" customHeight="false" outlineLevel="0" collapsed="false">
      <c r="C46" s="74" t="n">
        <v>0</v>
      </c>
      <c r="D46" s="64" t="n">
        <v>1</v>
      </c>
      <c r="E46" s="64" t="n">
        <v>2</v>
      </c>
      <c r="F46" s="64" t="n">
        <v>3</v>
      </c>
      <c r="G46" s="65" t="n">
        <v>4</v>
      </c>
    </row>
    <row r="47" customFormat="false" ht="12" hidden="false" customHeight="false" outlineLevel="0" collapsed="false">
      <c r="C47" s="93"/>
      <c r="D47" s="94"/>
      <c r="E47" s="95" t="n">
        <f aca="false">$E38*EXP(-$B22*$B$9*$E$11)</f>
        <v>0.0174611283080694</v>
      </c>
      <c r="F47" s="95" t="n">
        <f aca="false">$F38*EXP(-$B22*$B$9*$E$11)</f>
        <v>0.0354306371572359</v>
      </c>
      <c r="G47" s="96"/>
    </row>
    <row r="48" customFormat="false" ht="12" hidden="false" customHeight="false" outlineLevel="0" collapsed="false">
      <c r="C48" s="87"/>
      <c r="D48" s="95" t="n">
        <f aca="false">$D39*EXP(-$B23*$B$9*$E$11)</f>
        <v>0.15580087535379</v>
      </c>
      <c r="E48" s="95" t="n">
        <f aca="false">$E39*EXP(-$B23*$B$9*$E$11)</f>
        <v>0.191764032855241</v>
      </c>
      <c r="F48" s="95" t="n">
        <f aca="false">$F39*EXP(-$B23*$B$9*$E$11)</f>
        <v>0.185631150898948</v>
      </c>
      <c r="G48" s="97"/>
    </row>
    <row r="49" customFormat="false" ht="12" hidden="false" customHeight="false" outlineLevel="0" collapsed="false">
      <c r="C49" s="87" t="n">
        <v>1</v>
      </c>
      <c r="D49" s="95" t="n">
        <f aca="false">$D40*EXP(-$B24*$B$9*$E$11)</f>
        <v>0.633565013810783</v>
      </c>
      <c r="E49" s="95" t="n">
        <f aca="false">$E40*EXP(-$B24*$B$9*$E$11)</f>
        <v>0.46073530768026</v>
      </c>
      <c r="F49" s="95" t="n">
        <f aca="false">$F40*EXP(-$B24*$B$9*$E$11)</f>
        <v>0.368421841073115</v>
      </c>
      <c r="G49" s="97"/>
    </row>
    <row r="50" customFormat="false" ht="12" hidden="false" customHeight="false" outlineLevel="0" collapsed="false">
      <c r="C50" s="87"/>
      <c r="D50" s="95" t="n">
        <f aca="false">$D41*EXP(-$B25*$B$9*$E$11)</f>
        <v>0.161024699722303</v>
      </c>
      <c r="E50" s="95" t="n">
        <f aca="false">$E41*EXP(-$B25*$B$9*$E$11)</f>
        <v>0.201466151628842</v>
      </c>
      <c r="F50" s="95" t="n">
        <f aca="false">$F41*EXP(-$B25*$B$9*$E$11)</f>
        <v>0.197901476396379</v>
      </c>
      <c r="G50" s="97"/>
    </row>
    <row r="51" customFormat="false" ht="13" hidden="false" customHeight="false" outlineLevel="0" collapsed="false">
      <c r="C51" s="90"/>
      <c r="D51" s="82"/>
      <c r="E51" s="95" t="n">
        <f aca="false">$E42*EXP(-$B26*$B$9*$E$11)</f>
        <v>0.0192770297384653</v>
      </c>
      <c r="F51" s="95" t="n">
        <f aca="false">$F42*EXP(-$B26*$B$9*$E$11)</f>
        <v>0.0405665151448139</v>
      </c>
      <c r="G51" s="98"/>
    </row>
    <row r="52" customFormat="false" ht="12" hidden="false" customHeight="false" outlineLevel="0" collapsed="false">
      <c r="B52" s="73" t="s">
        <v>45</v>
      </c>
      <c r="C52" s="99" t="n">
        <v>1</v>
      </c>
      <c r="D52" s="100" t="n">
        <f aca="false">-C$5*C$4</f>
        <v>-0.05092755</v>
      </c>
      <c r="E52" s="100" t="n">
        <f aca="false">-D$5*D$4</f>
        <v>-0.11590794</v>
      </c>
      <c r="F52" s="100" t="n">
        <f aca="false">-E$5*E$4</f>
        <v>-0.18913671</v>
      </c>
      <c r="G52" s="101" t="n">
        <f aca="false">-F$5*F$4</f>
        <v>-0.2693388</v>
      </c>
      <c r="I52" s="0"/>
    </row>
    <row r="53" customFormat="false" ht="13" hidden="false" customHeight="false" outlineLevel="0" collapsed="false">
      <c r="B53" s="102" t="s">
        <v>46</v>
      </c>
      <c r="C53" s="103" t="n">
        <f aca="false">LN(SUM(C47:C51))-D52</f>
        <v>0.05092755</v>
      </c>
      <c r="D53" s="103" t="n">
        <f aca="false">LN(SUM(D47:D51))-E52</f>
        <v>0.0650257073117242</v>
      </c>
      <c r="E53" s="103" t="n">
        <f aca="false">LN(SUM(E47:E51))-F52</f>
        <v>0.0733931995845716</v>
      </c>
      <c r="F53" s="103" t="n">
        <f aca="false">LN(SUM(F47:F51))-G52</f>
        <v>0.0805382445541555</v>
      </c>
      <c r="G53" s="104"/>
      <c r="I53" s="0"/>
    </row>
    <row r="56" customFormat="false" ht="13" hidden="false" customHeight="false" outlineLevel="0" collapsed="false">
      <c r="A56" s="27" t="s">
        <v>47</v>
      </c>
    </row>
    <row r="57" customFormat="false" ht="12" hidden="false" customHeight="false" outlineLevel="0" collapsed="false">
      <c r="B57" s="105" t="s">
        <v>48</v>
      </c>
      <c r="C57" s="105" t="s">
        <v>49</v>
      </c>
      <c r="D57" s="106" t="n">
        <v>3</v>
      </c>
      <c r="E57" s="107" t="n">
        <v>2</v>
      </c>
      <c r="F57" s="107" t="n">
        <v>1</v>
      </c>
      <c r="G57" s="108" t="n">
        <v>0</v>
      </c>
    </row>
    <row r="58" customFormat="false" ht="12" hidden="false" customHeight="false" outlineLevel="0" collapsed="false">
      <c r="B58" s="109" t="n">
        <f aca="false">F30</f>
        <v>0.113517260329829</v>
      </c>
      <c r="C58" s="110" t="n">
        <f aca="false">(B58*$B$9+LN($E$15))/$E$14</f>
        <v>0.11320776664907</v>
      </c>
      <c r="D58" s="111" t="n">
        <f aca="false">MAX($B$14-$B$15*$E$17*EXP(-$E$16*C58),0)</f>
        <v>10.082777026503</v>
      </c>
      <c r="E58" s="112" t="n">
        <f aca="false">(D22*D58+E22*D59+F22*D60)*EXP(-E30)</f>
        <v>8.30078123025631</v>
      </c>
      <c r="F58" s="113"/>
      <c r="G58" s="114"/>
    </row>
    <row r="59" customFormat="false" ht="12" hidden="false" customHeight="false" outlineLevel="0" collapsed="false">
      <c r="B59" s="109" t="n">
        <f aca="false">F31</f>
        <v>0.0970277524419922</v>
      </c>
      <c r="C59" s="110" t="n">
        <f aca="false">(B59*$B$9+LN($E$15))/$E$14</f>
        <v>0.095880044399933</v>
      </c>
      <c r="D59" s="111" t="n">
        <f aca="false">MAX($B$14-$B$15*$E$17*EXP(-$E$16*C59),0)</f>
        <v>5.77965434263453</v>
      </c>
      <c r="E59" s="112" t="n">
        <f aca="false">(D23*D58+E23*D59+F23*D60)*EXP(-E31)</f>
        <v>4.83855701442261</v>
      </c>
      <c r="F59" s="112" t="n">
        <f aca="false">(D23*E58+E23*E59+F23*E60)*EXP(-D31)</f>
        <v>4.19980365556327</v>
      </c>
      <c r="G59" s="114"/>
    </row>
    <row r="60" customFormat="false" ht="12" hidden="false" customHeight="false" outlineLevel="0" collapsed="false">
      <c r="B60" s="109" t="n">
        <f aca="false">F32</f>
        <v>0.0805382445541555</v>
      </c>
      <c r="C60" s="110" t="n">
        <f aca="false">(B60*$B$9+LN($E$15))/$E$14</f>
        <v>0.0785523221507956</v>
      </c>
      <c r="D60" s="111" t="n">
        <f aca="false">MAX($B$14-$B$15*$E$17*EXP(-$E$16*C60),0)</f>
        <v>1.12661033274149</v>
      </c>
      <c r="E60" s="112" t="n">
        <f aca="false">(D24*D59+E24*D60+F24*D61)*EXP(-E32)</f>
        <v>1.59303400917763</v>
      </c>
      <c r="F60" s="112" t="n">
        <f aca="false">(D24*E59+E24*E60+F24*E61)*EXP(-D32)</f>
        <v>1.78718136251609</v>
      </c>
      <c r="G60" s="115" t="n">
        <f aca="false">(D24*F59+E24*F60+F24*F61)*EXP(-C32)</f>
        <v>1.87500676821539</v>
      </c>
    </row>
    <row r="61" customFormat="false" ht="12" hidden="false" customHeight="false" outlineLevel="0" collapsed="false">
      <c r="B61" s="109" t="n">
        <f aca="false">F33</f>
        <v>0.0640487366663189</v>
      </c>
      <c r="C61" s="110" t="n">
        <f aca="false">(B61*$B$9+LN($E$15))/$E$14</f>
        <v>0.0612245999016582</v>
      </c>
      <c r="D61" s="111" t="n">
        <f aca="false">MAX($B$14-$B$15*$E$17*EXP(-$E$16*C61),0)</f>
        <v>0</v>
      </c>
      <c r="E61" s="112" t="n">
        <f aca="false">(D25*D60+E25*D61+F25*D62)*EXP(-E33)</f>
        <v>0.23284144291578</v>
      </c>
      <c r="F61" s="112" t="n">
        <f aca="false">(D25*E60+E25*E61+F25*E62)*EXP(-D33)</f>
        <v>0.489288496941991</v>
      </c>
      <c r="G61" s="114"/>
    </row>
    <row r="62" customFormat="false" ht="13" hidden="false" customHeight="false" outlineLevel="0" collapsed="false">
      <c r="B62" s="116" t="n">
        <f aca="false">F34</f>
        <v>0.0475592287784822</v>
      </c>
      <c r="C62" s="117" t="n">
        <f aca="false">(B62*$B$9+LN($E$15))/$E$14</f>
        <v>0.0438968776525208</v>
      </c>
      <c r="D62" s="118" t="n">
        <f aca="false">MAX($B$14-$B$15*$E$17*EXP(-$E$16*C62),0)</f>
        <v>0</v>
      </c>
      <c r="E62" s="119" t="n">
        <f aca="false">(D26*D60+E26*D61+F26*D62)*EXP(-E34)</f>
        <v>0.0969632657986114</v>
      </c>
      <c r="F62" s="120"/>
      <c r="G62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58" width="9.15"/>
    <col collapsed="false" customWidth="true" hidden="false" outlineLevel="0" max="6" min="5" style="122" width="9.15"/>
    <col collapsed="false" customWidth="true" hidden="false" outlineLevel="0" max="7" min="7" style="58" width="9.15"/>
    <col collapsed="false" customWidth="true" hidden="false" outlineLevel="0" max="8" min="8" style="123" width="9.15"/>
    <col collapsed="false" customWidth="true" hidden="false" outlineLevel="0" max="9" min="9" style="58" width="9.15"/>
    <col collapsed="false" customWidth="true" hidden="false" outlineLevel="0" max="17" min="17" style="0" width="12.32"/>
  </cols>
  <sheetData>
    <row r="1" s="2" customFormat="true" ht="22.5" hidden="false" customHeight="true" outlineLevel="0" collapsed="false">
      <c r="A1" s="1" t="s">
        <v>50</v>
      </c>
      <c r="G1" s="124"/>
      <c r="I1" s="26"/>
    </row>
    <row r="2" customFormat="false" ht="12" hidden="false" customHeight="false" outlineLevel="0" collapsed="false">
      <c r="A2" s="0"/>
      <c r="E2" s="0"/>
      <c r="F2" s="0"/>
      <c r="H2" s="0"/>
      <c r="I2" s="0"/>
    </row>
    <row r="3" customFormat="false" ht="13" hidden="false" customHeight="false" outlineLevel="0" collapsed="false">
      <c r="A3" s="27" t="s">
        <v>17</v>
      </c>
      <c r="E3" s="0"/>
      <c r="F3" s="0"/>
      <c r="H3" s="0"/>
      <c r="I3" s="25"/>
    </row>
    <row r="4" customFormat="false" ht="12" hidden="false" customHeight="false" outlineLevel="0" collapsed="false">
      <c r="A4" s="28" t="s">
        <v>18</v>
      </c>
      <c r="B4" s="29" t="n">
        <f aca="false">0</f>
        <v>0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  <c r="I4" s="31" t="n">
        <v>7</v>
      </c>
      <c r="J4" s="30" t="n">
        <v>8</v>
      </c>
      <c r="K4" s="32" t="n">
        <v>9</v>
      </c>
    </row>
    <row r="5" customFormat="false" ht="13" hidden="false" customHeight="false" outlineLevel="0" collapsed="false">
      <c r="A5" s="33" t="s">
        <v>19</v>
      </c>
      <c r="B5" s="34" t="n">
        <v>0.0501772</v>
      </c>
      <c r="C5" s="35" t="n">
        <v>0.05092755</v>
      </c>
      <c r="D5" s="35" t="n">
        <v>0.05795397</v>
      </c>
      <c r="E5" s="35" t="n">
        <v>0.06304557</v>
      </c>
      <c r="F5" s="35" t="n">
        <v>0.0673347</v>
      </c>
      <c r="G5" s="35" t="n">
        <v>0.0694816</v>
      </c>
      <c r="H5" s="35" t="n">
        <v>0.0708807</v>
      </c>
      <c r="I5" s="35" t="n">
        <v>0.0727527</v>
      </c>
      <c r="J5" s="35" t="n">
        <v>0.0730852</v>
      </c>
      <c r="K5" s="36" t="n">
        <v>0.073979</v>
      </c>
      <c r="Q5" s="125"/>
    </row>
    <row r="6" customFormat="false" ht="12" hidden="false" customHeight="false" outlineLevel="0" collapsed="false">
      <c r="A6" s="0"/>
      <c r="E6" s="0"/>
      <c r="F6" s="0"/>
      <c r="H6" s="0"/>
      <c r="I6" s="0"/>
    </row>
    <row r="7" customFormat="false" ht="12" hidden="false" customHeight="false" outlineLevel="0" collapsed="false">
      <c r="A7" s="0"/>
      <c r="E7" s="0"/>
      <c r="F7" s="0"/>
      <c r="H7" s="0"/>
      <c r="I7" s="0"/>
    </row>
    <row r="8" customFormat="false" ht="13" hidden="false" customHeight="false" outlineLevel="0" collapsed="false">
      <c r="A8" s="39" t="s">
        <v>20</v>
      </c>
      <c r="D8" s="27" t="s">
        <v>21</v>
      </c>
      <c r="E8" s="0"/>
      <c r="F8" s="0"/>
      <c r="H8" s="0"/>
      <c r="I8" s="0"/>
    </row>
    <row r="9" customFormat="false" ht="12" hidden="false" customHeight="false" outlineLevel="0" collapsed="false">
      <c r="A9" s="126" t="s">
        <v>51</v>
      </c>
      <c r="B9" s="127" t="n">
        <v>3</v>
      </c>
      <c r="D9" s="128" t="s">
        <v>22</v>
      </c>
      <c r="E9" s="129" t="n">
        <v>1</v>
      </c>
      <c r="F9" s="0"/>
      <c r="H9" s="0"/>
      <c r="I9" s="0"/>
    </row>
    <row r="10" customFormat="false" ht="12" hidden="false" customHeight="false" outlineLevel="0" collapsed="false">
      <c r="A10" s="44" t="s">
        <v>24</v>
      </c>
      <c r="B10" s="45" t="n">
        <v>0.1</v>
      </c>
      <c r="D10" s="46" t="s">
        <v>23</v>
      </c>
      <c r="E10" s="51" t="n">
        <v>-0.0951625819640405</v>
      </c>
      <c r="F10" s="0"/>
      <c r="H10" s="0"/>
      <c r="I10" s="0"/>
    </row>
    <row r="11" customFormat="false" ht="12" hidden="false" customHeight="false" outlineLevel="0" collapsed="false">
      <c r="A11" s="44" t="s">
        <v>26</v>
      </c>
      <c r="B11" s="48" t="n">
        <v>0.01</v>
      </c>
      <c r="D11" s="46" t="s">
        <v>25</v>
      </c>
      <c r="E11" s="51" t="n">
        <v>9.06346234610091E-005</v>
      </c>
      <c r="F11" s="0"/>
      <c r="H11" s="0"/>
      <c r="I11" s="0"/>
    </row>
    <row r="12" customFormat="false" ht="12" hidden="false" customHeight="false" outlineLevel="0" collapsed="false">
      <c r="A12" s="44" t="s">
        <v>28</v>
      </c>
      <c r="B12" s="54" t="n">
        <v>3</v>
      </c>
      <c r="D12" s="46" t="s">
        <v>27</v>
      </c>
      <c r="E12" s="49" t="n">
        <v>0.0164895078878367</v>
      </c>
      <c r="F12" s="0"/>
      <c r="H12" s="0"/>
      <c r="I12" s="0"/>
    </row>
    <row r="13" customFormat="false" ht="12" hidden="false" customHeight="false" outlineLevel="0" collapsed="false">
      <c r="A13" s="44" t="s">
        <v>30</v>
      </c>
      <c r="B13" s="45" t="n">
        <v>9</v>
      </c>
      <c r="D13" s="50" t="s">
        <v>29</v>
      </c>
      <c r="E13" s="51" t="n">
        <v>2</v>
      </c>
      <c r="F13" s="0"/>
      <c r="H13" s="0"/>
      <c r="I13" s="0"/>
    </row>
    <row r="14" customFormat="false" ht="12" hidden="false" customHeight="false" outlineLevel="0" collapsed="false">
      <c r="A14" s="130" t="s">
        <v>52</v>
      </c>
      <c r="B14" s="54" t="n">
        <v>63</v>
      </c>
      <c r="D14" s="50" t="s">
        <v>12</v>
      </c>
      <c r="E14" s="131" t="n">
        <v>0.0783064204109556</v>
      </c>
      <c r="F14" s="0"/>
      <c r="H14" s="0"/>
      <c r="I14" s="0"/>
    </row>
    <row r="15" customFormat="false" ht="13" hidden="false" customHeight="false" outlineLevel="0" collapsed="false">
      <c r="A15" s="132" t="s">
        <v>33</v>
      </c>
      <c r="B15" s="57" t="n">
        <v>100</v>
      </c>
      <c r="D15" s="50" t="s">
        <v>32</v>
      </c>
      <c r="E15" s="133" t="n">
        <v>0.951625819640405</v>
      </c>
      <c r="F15" s="0"/>
      <c r="H15" s="0"/>
      <c r="I15" s="0"/>
    </row>
    <row r="16" customFormat="false" ht="12" hidden="false" customHeight="false" outlineLevel="0" collapsed="false">
      <c r="A16" s="0"/>
      <c r="D16" s="50" t="s">
        <v>34</v>
      </c>
      <c r="E16" s="133" t="n">
        <v>0.994230879057766</v>
      </c>
      <c r="F16" s="0"/>
      <c r="H16" s="0"/>
      <c r="I16" s="0"/>
    </row>
    <row r="17" customFormat="false" ht="12" hidden="false" customHeight="false" outlineLevel="0" collapsed="false">
      <c r="A17" s="0"/>
      <c r="D17" s="50" t="s">
        <v>13</v>
      </c>
      <c r="E17" s="133" t="n">
        <v>4.51188363905974</v>
      </c>
      <c r="F17" s="0"/>
      <c r="H17" s="0"/>
      <c r="I17" s="0"/>
    </row>
    <row r="18" customFormat="false" ht="13" hidden="false" customHeight="false" outlineLevel="0" collapsed="false">
      <c r="A18" s="0"/>
      <c r="D18" s="33" t="s">
        <v>14</v>
      </c>
      <c r="E18" s="134" t="n">
        <v>0.881913717349225</v>
      </c>
      <c r="F18" s="0"/>
      <c r="H18" s="0"/>
      <c r="I18" s="0"/>
    </row>
    <row r="19" customFormat="false" ht="13" hidden="false" customHeight="false" outlineLevel="0" collapsed="false">
      <c r="A19" s="0"/>
      <c r="E19" s="0"/>
      <c r="F19" s="0"/>
      <c r="H19" s="0"/>
      <c r="I19" s="0"/>
    </row>
    <row r="20" customFormat="false" ht="12" hidden="false" customHeight="false" outlineLevel="0" collapsed="false">
      <c r="A20" s="62" t="s">
        <v>36</v>
      </c>
      <c r="B20" s="64" t="s">
        <v>38</v>
      </c>
      <c r="C20" s="64" t="s">
        <v>39</v>
      </c>
      <c r="D20" s="135" t="s">
        <v>40</v>
      </c>
      <c r="E20" s="74" t="s">
        <v>53</v>
      </c>
      <c r="F20" s="135" t="s">
        <v>6</v>
      </c>
      <c r="H20" s="136" t="s">
        <v>54</v>
      </c>
      <c r="I20" s="29" t="s">
        <v>55</v>
      </c>
      <c r="K20" s="137" t="s">
        <v>56</v>
      </c>
    </row>
    <row r="21" customFormat="false" ht="12" hidden="false" customHeight="false" outlineLevel="0" collapsed="false">
      <c r="A21" s="58" t="n">
        <v>2</v>
      </c>
      <c r="B21" s="0" t="n">
        <v>0.899290754786671</v>
      </c>
      <c r="C21" s="0" t="n">
        <v>0.0110933264985777</v>
      </c>
      <c r="D21" s="0" t="n">
        <v>0.0896159187147516</v>
      </c>
      <c r="E21" s="122" t="n">
        <v>0.113517260329829</v>
      </c>
      <c r="F21" s="122" t="n">
        <v>0.113207766649058</v>
      </c>
      <c r="H21" s="123" t="n">
        <v>0.05092755</v>
      </c>
      <c r="I21" s="58" t="n">
        <v>0</v>
      </c>
      <c r="K21" s="138" t="n">
        <v>1.87500676821539</v>
      </c>
    </row>
    <row r="22" customFormat="false" ht="12" hidden="false" customHeight="false" outlineLevel="0" collapsed="false">
      <c r="A22" s="58" t="n">
        <v>1</v>
      </c>
      <c r="B22" s="0" t="n">
        <v>0.123613334187678</v>
      </c>
      <c r="C22" s="0" t="n">
        <v>0.657610749660604</v>
      </c>
      <c r="D22" s="0" t="n">
        <v>0.218775916151718</v>
      </c>
      <c r="E22" s="122" t="n">
        <v>0.0970277524419922</v>
      </c>
      <c r="F22" s="122" t="n">
        <v>0.0958800443999208</v>
      </c>
      <c r="H22" s="123" t="n">
        <v>0.0650257073117241</v>
      </c>
      <c r="I22" s="58" t="n">
        <v>1</v>
      </c>
    </row>
    <row r="23" customFormat="false" ht="12" hidden="false" customHeight="false" outlineLevel="0" collapsed="false">
      <c r="A23" s="58" t="n">
        <v>0</v>
      </c>
      <c r="B23" s="0" t="n">
        <v>0.166666666666667</v>
      </c>
      <c r="C23" s="0" t="n">
        <v>0.666666666666667</v>
      </c>
      <c r="D23" s="0" t="n">
        <v>0.166666666666667</v>
      </c>
      <c r="E23" s="122" t="n">
        <v>0.0805382445541555</v>
      </c>
      <c r="F23" s="122" t="n">
        <v>0.0785523221507834</v>
      </c>
      <c r="H23" s="123" t="n">
        <v>0.0733931995845719</v>
      </c>
      <c r="I23" s="58" t="n">
        <v>2</v>
      </c>
    </row>
    <row r="24" customFormat="false" ht="12" hidden="false" customHeight="false" outlineLevel="0" collapsed="false">
      <c r="A24" s="58" t="n">
        <v>-1</v>
      </c>
      <c r="B24" s="0" t="n">
        <v>0.218775916151718</v>
      </c>
      <c r="C24" s="0" t="n">
        <v>0.657610749660604</v>
      </c>
      <c r="D24" s="0" t="n">
        <v>0.123613334187678</v>
      </c>
      <c r="E24" s="122" t="n">
        <v>0.0640487366663189</v>
      </c>
      <c r="F24" s="122" t="n">
        <v>0.061224599901646</v>
      </c>
      <c r="H24" s="123" t="n">
        <v>0.0805382445541555</v>
      </c>
      <c r="I24" s="58" t="n">
        <v>3</v>
      </c>
    </row>
    <row r="25" customFormat="false" ht="12" hidden="false" customHeight="false" outlineLevel="0" collapsed="false">
      <c r="A25" s="58" t="n">
        <v>-2</v>
      </c>
      <c r="B25" s="0" t="n">
        <v>0.0896159187147516</v>
      </c>
      <c r="C25" s="0" t="n">
        <v>0.0110933264985777</v>
      </c>
      <c r="D25" s="0" t="n">
        <v>0.899290754786671</v>
      </c>
      <c r="E25" s="122" t="n">
        <v>0.0475592287784822</v>
      </c>
      <c r="F25" s="122" t="n">
        <v>0.0438968776525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4:05:12Z</dcterms:created>
  <dc:creator>Michael Loh</dc:creator>
  <dc:description/>
  <dc:language>en-US</dc:language>
  <cp:lastModifiedBy>Keith Allman</cp:lastModifiedBy>
  <dcterms:modified xsi:type="dcterms:W3CDTF">2011-04-11T20:17:30Z</dcterms:modified>
  <cp:revision>0</cp:revision>
  <dc:subject/>
  <dc:title/>
</cp:coreProperties>
</file>