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form Pseudorandoms from Sht" sheetId="1" state="visible" r:id="rId2"/>
    <sheet name="Uniform Randoms from VBA" sheetId="2" state="visible" r:id="rId3"/>
    <sheet name="Coin Toss Example" sheetId="3" state="visible" r:id="rId4"/>
    <sheet name="Normal Pseudorandoms from Sht" sheetId="4" state="visible" r:id="rId5"/>
    <sheet name="Box-Muller" sheetId="5" state="visible" r:id="rId6"/>
  </sheets>
  <definedNames>
    <definedName function="false" hidden="false" name="rng_VBAuRnd" vbProcedure="false">'Uniform Randoms from VBA'!$C$5:$C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Model Builder 2.1  Pseudorandom Numbers and Distributions</t>
  </si>
  <si>
    <t xml:space="preserve">Histogram Data</t>
  </si>
  <si>
    <t xml:space="preserve">Model Builder 2.2  Pseudorandom Numbers and Distributions in VBA (see VBE)</t>
  </si>
  <si>
    <t xml:space="preserve">Model Builder 2.3 Coin Toss Example</t>
  </si>
  <si>
    <t xml:space="preserve">Coin Toss 1</t>
  </si>
  <si>
    <t xml:space="preserve">Coin Toss 2</t>
  </si>
  <si>
    <t xml:space="preserve">Coin Toss 3</t>
  </si>
  <si>
    <t xml:space="preserve">Coin Toss 4</t>
  </si>
  <si>
    <t xml:space="preserve">Coin Toss 5</t>
  </si>
  <si>
    <t xml:space="preserve">Coin Toss 6</t>
  </si>
  <si>
    <t xml:space="preserve">Coin Toss 7</t>
  </si>
  <si>
    <t xml:space="preserve">Coin Toss 8</t>
  </si>
  <si>
    <t xml:space="preserve">Coin Toss 9</t>
  </si>
  <si>
    <t xml:space="preserve">Coin Toss 10</t>
  </si>
  <si>
    <t xml:space="preserve">Coin Toss 11</t>
  </si>
  <si>
    <t xml:space="preserve">Coin Toss 12</t>
  </si>
  <si>
    <t xml:space="preserve">Coin Toss 13</t>
  </si>
  <si>
    <t xml:space="preserve">Coin Toss 14</t>
  </si>
  <si>
    <t xml:space="preserve">Coin Toss 15</t>
  </si>
  <si>
    <t xml:space="preserve">Coin Toss 16</t>
  </si>
  <si>
    <t xml:space="preserve">Coin Toss 17</t>
  </si>
  <si>
    <t xml:space="preserve">Coin Toss 18</t>
  </si>
  <si>
    <t xml:space="preserve">Coin Toss 19</t>
  </si>
  <si>
    <t xml:space="preserve">Coin Toss 20</t>
  </si>
  <si>
    <t xml:space="preserve">Coin Toss 21</t>
  </si>
  <si>
    <t xml:space="preserve">Coin Toss 22</t>
  </si>
  <si>
    <t xml:space="preserve">Coin Toss 23</t>
  </si>
  <si>
    <t xml:space="preserve">Coin Toss 24</t>
  </si>
  <si>
    <t xml:space="preserve">Coin Toss 25</t>
  </si>
  <si>
    <t xml:space="preserve">Coin Toss 26</t>
  </si>
  <si>
    <t xml:space="preserve">Coin Toss 27</t>
  </si>
  <si>
    <t xml:space="preserve">Coin Toss 28</t>
  </si>
  <si>
    <t xml:space="preserve">Coin Toss 29</t>
  </si>
  <si>
    <t xml:space="preserve">Coin Toss 30</t>
  </si>
  <si>
    <t xml:space="preserve">Heads</t>
  </si>
  <si>
    <t xml:space="preserve">Tails</t>
  </si>
  <si>
    <t xml:space="preserve">Mean</t>
  </si>
  <si>
    <t xml:space="preserve">Std Dev</t>
  </si>
  <si>
    <t xml:space="preserve">Model Builder 2.4  Normal Pseudorandom Numbers and Distributions</t>
  </si>
  <si>
    <t xml:space="preserve">Model Builder 2.5  Box-Muller Transformation</t>
  </si>
  <si>
    <t xml:space="preserve">Uniform 1</t>
  </si>
  <si>
    <t xml:space="preserve">Uniform 2</t>
  </si>
  <si>
    <t xml:space="preserve">Normal 1</t>
  </si>
  <si>
    <t xml:space="preserve">Normal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 * #,##0.00_ ;_ * \-#,##0.00_ ;_ * \-??_ ;_ @_ "/>
    <numFmt numFmtId="168" formatCode="_ * #,##0.000_ ;_ * \-#,##0.000_ ;_ * \-??_ ;_ @_ "/>
    <numFmt numFmtId="169" formatCode="_(* #,##0_);_(* \(#,##0\);_(* \-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form Pseudorandoms</a:t>
            </a:r>
          </a:p>
        </c:rich>
      </c:tx>
      <c:layout>
        <c:manualLayout>
          <c:xMode val="edge"/>
          <c:yMode val="edge"/>
          <c:x val="0.389369158878505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72473224178259"/>
          <c:w val="0.953621495327103"/>
          <c:h val="0.796134433091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niform Pseudorandoms"</c:f>
              <c:strCache>
                <c:ptCount val="1"/>
                <c:pt idx="0">
                  <c:v>Uniform Pseudorand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iform Pseudorandoms from Sht'!$F$6:$O$6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</c:v>
                  </c:pt>
                </c:lvl>
              </c:multiLvlStrCache>
            </c:multiLvlStrRef>
          </c:cat>
          <c:val>
            <c:numRef>
              <c:f>'Uniform Pseudorandoms from Sht'!$F$7:$O$7</c:f>
              <c:numCache>
                <c:formatCode>General</c:formatCode>
                <c:ptCount val="10"/>
                <c:pt idx="0">
                  <c:v>15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3</c:v>
                </c:pt>
                <c:pt idx="5">
                  <c:v>10</c:v>
                </c:pt>
                <c:pt idx="6">
                  <c:v>11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</c:numCache>
            </c:numRef>
          </c:val>
        </c:ser>
        <c:gapWidth val="150"/>
        <c:overlap val="0"/>
        <c:axId val="56613583"/>
        <c:axId val="98451616"/>
      </c:barChart>
      <c:catAx>
        <c:axId val="5661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616"/>
        <c:crossesAt val="0"/>
        <c:auto val="1"/>
        <c:lblAlgn val="ctr"/>
        <c:lblOffset val="100"/>
        <c:noMultiLvlLbl val="0"/>
      </c:catAx>
      <c:valAx>
        <c:axId val="984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form Pseudorandoms from VBA</a:t>
            </a:r>
          </a:p>
        </c:rich>
      </c:tx>
      <c:layout>
        <c:manualLayout>
          <c:xMode val="edge"/>
          <c:yMode val="edge"/>
          <c:x val="0.344005131793795"/>
          <c:y val="0.0495766351699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171922935329488"/>
          <c:w val="0.953638908327502"/>
          <c:h val="0.796662167137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niform Pseudorandoms from VBA"</c:f>
              <c:strCache>
                <c:ptCount val="1"/>
                <c:pt idx="0">
                  <c:v>Uniform Pseudorandoms from VB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iform Randoms from VBA'!$F$6:$O$6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</c:v>
                  </c:pt>
                </c:lvl>
              </c:multiLvlStrCache>
            </c:multiLvlStrRef>
          </c:cat>
          <c:val>
            <c:numRef>
              <c:f>'Uniform Randoms from VBA'!$F$7:$O$7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150"/>
        <c:overlap val="0"/>
        <c:axId val="68952838"/>
        <c:axId val="57753916"/>
      </c:barChart>
      <c:catAx>
        <c:axId val="689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16"/>
        <c:crossesAt val="0"/>
        <c:auto val="1"/>
        <c:lblAlgn val="ctr"/>
        <c:lblOffset val="100"/>
        <c:noMultiLvlLbl val="0"/>
      </c:catAx>
      <c:valAx>
        <c:axId val="577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xample Single Sim Dist</a:t>
            </a:r>
          </a:p>
        </c:rich>
      </c:tx>
      <c:layout>
        <c:manualLayout>
          <c:xMode val="edge"/>
          <c:yMode val="edge"/>
          <c:x val="0.385736686218712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53493234218"/>
          <c:y val="0.172451994091581"/>
          <c:w val="0.953655845287183"/>
          <c:h val="0.79603643525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in Toss Example'!$L$8:$L$207</c:f>
              <c:numCache>
                <c:formatCode>General</c:formatCode>
                <c:ptCount val="200"/>
                <c:pt idx="0">
                  <c:v>0.718355806708881</c:v>
                </c:pt>
                <c:pt idx="1">
                  <c:v>0.56523393511509</c:v>
                </c:pt>
                <c:pt idx="2">
                  <c:v>0.999461158582033</c:v>
                </c:pt>
                <c:pt idx="3">
                  <c:v>0.809878144742634</c:v>
                </c:pt>
                <c:pt idx="4">
                  <c:v>0.313463640051456</c:v>
                </c:pt>
                <c:pt idx="5">
                  <c:v>0.324984196100122</c:v>
                </c:pt>
                <c:pt idx="6">
                  <c:v>0.294209340835495</c:v>
                </c:pt>
                <c:pt idx="7">
                  <c:v>0.795328604363464</c:v>
                </c:pt>
                <c:pt idx="8">
                  <c:v>0.918604152467763</c:v>
                </c:pt>
                <c:pt idx="9">
                  <c:v>0.198003410848506</c:v>
                </c:pt>
                <c:pt idx="10">
                  <c:v>0.178225384245156</c:v>
                </c:pt>
                <c:pt idx="11">
                  <c:v>0.762902283032733</c:v>
                </c:pt>
                <c:pt idx="12">
                  <c:v>0.176246375068483</c:v>
                </c:pt>
                <c:pt idx="13">
                  <c:v>0.855385995409823</c:v>
                </c:pt>
                <c:pt idx="14">
                  <c:v>0.0476003360097944</c:v>
                </c:pt>
                <c:pt idx="15">
                  <c:v>0.639400883281378</c:v>
                </c:pt>
                <c:pt idx="16">
                  <c:v>0.154172648948428</c:v>
                </c:pt>
                <c:pt idx="17">
                  <c:v>0.361710882837535</c:v>
                </c:pt>
                <c:pt idx="18">
                  <c:v>0.703644052108513</c:v>
                </c:pt>
                <c:pt idx="19">
                  <c:v>0.590488879360887</c:v>
                </c:pt>
                <c:pt idx="20">
                  <c:v>0.594324238370255</c:v>
                </c:pt>
                <c:pt idx="21">
                  <c:v>0.409182267574175</c:v>
                </c:pt>
                <c:pt idx="22">
                  <c:v>0.118511285653621</c:v>
                </c:pt>
                <c:pt idx="23">
                  <c:v>0.689460724183626</c:v>
                </c:pt>
                <c:pt idx="24">
                  <c:v>0.916939450051024</c:v>
                </c:pt>
                <c:pt idx="25">
                  <c:v>0.543686714587503</c:v>
                </c:pt>
                <c:pt idx="26">
                  <c:v>0.910620818232829</c:v>
                </c:pt>
                <c:pt idx="27">
                  <c:v>0.740830778778842</c:v>
                </c:pt>
                <c:pt idx="28">
                  <c:v>0.889960826124369</c:v>
                </c:pt>
                <c:pt idx="29">
                  <c:v>0.882393240699088</c:v>
                </c:pt>
                <c:pt idx="30">
                  <c:v>0.59554191279917</c:v>
                </c:pt>
                <c:pt idx="31">
                  <c:v>0.0761330079517587</c:v>
                </c:pt>
                <c:pt idx="32">
                  <c:v>0.224040842890271</c:v>
                </c:pt>
                <c:pt idx="33">
                  <c:v>0.776086368679219</c:v>
                </c:pt>
                <c:pt idx="34">
                  <c:v>0.00162010565770005</c:v>
                </c:pt>
                <c:pt idx="35">
                  <c:v>0.764942822433187</c:v>
                </c:pt>
                <c:pt idx="36">
                  <c:v>0.628440116860705</c:v>
                </c:pt>
                <c:pt idx="37">
                  <c:v>0.985338943048196</c:v>
                </c:pt>
                <c:pt idx="38">
                  <c:v>0.337563397084561</c:v>
                </c:pt>
                <c:pt idx="39">
                  <c:v>0.348763897978786</c:v>
                </c:pt>
                <c:pt idx="40">
                  <c:v>0.974596288406891</c:v>
                </c:pt>
                <c:pt idx="41">
                  <c:v>0.83704538705447</c:v>
                </c:pt>
                <c:pt idx="42">
                  <c:v>0.357445403007888</c:v>
                </c:pt>
                <c:pt idx="43">
                  <c:v>0.605926472263557</c:v>
                </c:pt>
                <c:pt idx="44">
                  <c:v>0.616539039329601</c:v>
                </c:pt>
                <c:pt idx="45">
                  <c:v>0.47129598562055</c:v>
                </c:pt>
                <c:pt idx="46">
                  <c:v>0.837297961270485</c:v>
                </c:pt>
                <c:pt idx="47">
                  <c:v>0.558009670883091</c:v>
                </c:pt>
                <c:pt idx="48">
                  <c:v>0.870968512834149</c:v>
                </c:pt>
                <c:pt idx="49">
                  <c:v>0.911029871491012</c:v>
                </c:pt>
                <c:pt idx="50">
                  <c:v>0.1307542009156</c:v>
                </c:pt>
                <c:pt idx="51">
                  <c:v>0.777590006019431</c:v>
                </c:pt>
                <c:pt idx="52">
                  <c:v>0.498331834403816</c:v>
                </c:pt>
                <c:pt idx="53">
                  <c:v>0.421664580559215</c:v>
                </c:pt>
                <c:pt idx="54">
                  <c:v>0.569927411740077</c:v>
                </c:pt>
                <c:pt idx="55">
                  <c:v>0.566887918966016</c:v>
                </c:pt>
                <c:pt idx="56">
                  <c:v>0.866207473116339</c:v>
                </c:pt>
                <c:pt idx="57">
                  <c:v>0.114869973153947</c:v>
                </c:pt>
                <c:pt idx="58">
                  <c:v>0.231945965256839</c:v>
                </c:pt>
                <c:pt idx="59">
                  <c:v>0.911633273425104</c:v>
                </c:pt>
                <c:pt idx="60">
                  <c:v>0.810788100227389</c:v>
                </c:pt>
                <c:pt idx="61">
                  <c:v>0.991897170980992</c:v>
                </c:pt>
                <c:pt idx="62">
                  <c:v>0.222725731874401</c:v>
                </c:pt>
                <c:pt idx="63">
                  <c:v>0.796266067404205</c:v>
                </c:pt>
                <c:pt idx="64">
                  <c:v>0.725250541378623</c:v>
                </c:pt>
                <c:pt idx="65">
                  <c:v>0.317499811111713</c:v>
                </c:pt>
                <c:pt idx="66">
                  <c:v>0.124663684129906</c:v>
                </c:pt>
                <c:pt idx="67">
                  <c:v>0.596138633054664</c:v>
                </c:pt>
                <c:pt idx="68">
                  <c:v>0.722687812623972</c:v>
                </c:pt>
                <c:pt idx="69">
                  <c:v>0.7834272293458</c:v>
                </c:pt>
                <c:pt idx="70">
                  <c:v>0.776285980372237</c:v>
                </c:pt>
                <c:pt idx="71">
                  <c:v>0.731408710152465</c:v>
                </c:pt>
                <c:pt idx="72">
                  <c:v>0.938859157804267</c:v>
                </c:pt>
                <c:pt idx="73">
                  <c:v>0.216963166878175</c:v>
                </c:pt>
                <c:pt idx="74">
                  <c:v>0.784802606242376</c:v>
                </c:pt>
                <c:pt idx="75">
                  <c:v>0.391365842397506</c:v>
                </c:pt>
                <c:pt idx="76">
                  <c:v>0.498555056454421</c:v>
                </c:pt>
                <c:pt idx="77">
                  <c:v>0.303543408335719</c:v>
                </c:pt>
                <c:pt idx="78">
                  <c:v>0.459979424245654</c:v>
                </c:pt>
                <c:pt idx="79">
                  <c:v>0.360596516031919</c:v>
                </c:pt>
                <c:pt idx="80">
                  <c:v>0.21400822643841</c:v>
                </c:pt>
                <c:pt idx="81">
                  <c:v>0.194320450159245</c:v>
                </c:pt>
                <c:pt idx="82">
                  <c:v>0.626819388705565</c:v>
                </c:pt>
                <c:pt idx="83">
                  <c:v>0.94681906628014</c:v>
                </c:pt>
                <c:pt idx="84">
                  <c:v>0.751058582528831</c:v>
                </c:pt>
                <c:pt idx="85">
                  <c:v>0.206488067832684</c:v>
                </c:pt>
                <c:pt idx="86">
                  <c:v>0.729800346048809</c:v>
                </c:pt>
                <c:pt idx="87">
                  <c:v>0.613393158106125</c:v>
                </c:pt>
                <c:pt idx="88">
                  <c:v>0.979741005152726</c:v>
                </c:pt>
                <c:pt idx="89">
                  <c:v>0.654429263312685</c:v>
                </c:pt>
                <c:pt idx="90">
                  <c:v>0.620135664031049</c:v>
                </c:pt>
                <c:pt idx="91">
                  <c:v>0.328842846847801</c:v>
                </c:pt>
                <c:pt idx="92">
                  <c:v>0.537818395978644</c:v>
                </c:pt>
                <c:pt idx="93">
                  <c:v>0.466798054603446</c:v>
                </c:pt>
                <c:pt idx="94">
                  <c:v>0.661716786704861</c:v>
                </c:pt>
                <c:pt idx="95">
                  <c:v>0.48537857444218</c:v>
                </c:pt>
                <c:pt idx="96">
                  <c:v>0.586979670447397</c:v>
                </c:pt>
                <c:pt idx="97">
                  <c:v>0.954122177989097</c:v>
                </c:pt>
                <c:pt idx="98">
                  <c:v>0.111047179549965</c:v>
                </c:pt>
                <c:pt idx="99">
                  <c:v>0.491781599316247</c:v>
                </c:pt>
                <c:pt idx="100">
                  <c:v>0.835627457033855</c:v>
                </c:pt>
                <c:pt idx="101">
                  <c:v>0.558608988167569</c:v>
                </c:pt>
                <c:pt idx="102">
                  <c:v>0.252590147029712</c:v>
                </c:pt>
                <c:pt idx="103">
                  <c:v>0.370295328282857</c:v>
                </c:pt>
                <c:pt idx="104">
                  <c:v>0.563679563175146</c:v>
                </c:pt>
                <c:pt idx="105">
                  <c:v>0.822046883032725</c:v>
                </c:pt>
                <c:pt idx="106">
                  <c:v>0.30312278730157</c:v>
                </c:pt>
                <c:pt idx="107">
                  <c:v>0.925638193037328</c:v>
                </c:pt>
                <c:pt idx="108">
                  <c:v>0.482988497775385</c:v>
                </c:pt>
                <c:pt idx="109">
                  <c:v>0.773823320678503</c:v>
                </c:pt>
                <c:pt idx="110">
                  <c:v>0.557039772490313</c:v>
                </c:pt>
                <c:pt idx="111">
                  <c:v>0.180691288861345</c:v>
                </c:pt>
                <c:pt idx="112">
                  <c:v>0.0811759594393077</c:v>
                </c:pt>
                <c:pt idx="113">
                  <c:v>0.0968603035557087</c:v>
                </c:pt>
                <c:pt idx="114">
                  <c:v>0.509109484016576</c:v>
                </c:pt>
                <c:pt idx="115">
                  <c:v>0.162032107314101</c:v>
                </c:pt>
                <c:pt idx="116">
                  <c:v>0.926662429008688</c:v>
                </c:pt>
                <c:pt idx="117">
                  <c:v>0.0974019392041543</c:v>
                </c:pt>
                <c:pt idx="118">
                  <c:v>0.734377912753703</c:v>
                </c:pt>
                <c:pt idx="119">
                  <c:v>0.825892380482004</c:v>
                </c:pt>
                <c:pt idx="120">
                  <c:v>0.257876579741727</c:v>
                </c:pt>
                <c:pt idx="121">
                  <c:v>0.36475627189611</c:v>
                </c:pt>
                <c:pt idx="122">
                  <c:v>0.317570455700506</c:v>
                </c:pt>
                <c:pt idx="123">
                  <c:v>0.451989410216484</c:v>
                </c:pt>
                <c:pt idx="124">
                  <c:v>0.0915606814156635</c:v>
                </c:pt>
                <c:pt idx="125">
                  <c:v>0.698580161919861</c:v>
                </c:pt>
                <c:pt idx="126">
                  <c:v>0.246435303174295</c:v>
                </c:pt>
                <c:pt idx="127">
                  <c:v>0.108472931314087</c:v>
                </c:pt>
                <c:pt idx="128">
                  <c:v>0.255536964003229</c:v>
                </c:pt>
                <c:pt idx="129">
                  <c:v>0.304396751759875</c:v>
                </c:pt>
                <c:pt idx="130">
                  <c:v>0.962053198187125</c:v>
                </c:pt>
                <c:pt idx="131">
                  <c:v>0.273871801525139</c:v>
                </c:pt>
                <c:pt idx="132">
                  <c:v>0.597589636813328</c:v>
                </c:pt>
                <c:pt idx="133">
                  <c:v>0.393423880548963</c:v>
                </c:pt>
                <c:pt idx="134">
                  <c:v>0.200647366103869</c:v>
                </c:pt>
                <c:pt idx="135">
                  <c:v>0.986943035679151</c:v>
                </c:pt>
                <c:pt idx="136">
                  <c:v>0.813289281717191</c:v>
                </c:pt>
                <c:pt idx="137">
                  <c:v>0.751560366249327</c:v>
                </c:pt>
                <c:pt idx="138">
                  <c:v>0.744969838784227</c:v>
                </c:pt>
                <c:pt idx="139">
                  <c:v>0.78884014540696</c:v>
                </c:pt>
                <c:pt idx="140">
                  <c:v>0.424370516972879</c:v>
                </c:pt>
                <c:pt idx="141">
                  <c:v>0.838169487838207</c:v>
                </c:pt>
                <c:pt idx="142">
                  <c:v>0.71377877814313</c:v>
                </c:pt>
                <c:pt idx="143">
                  <c:v>0.888813089240245</c:v>
                </c:pt>
                <c:pt idx="144">
                  <c:v>0.37303525072151</c:v>
                </c:pt>
                <c:pt idx="145">
                  <c:v>0.378215235619099</c:v>
                </c:pt>
                <c:pt idx="146">
                  <c:v>0.558765049118745</c:v>
                </c:pt>
                <c:pt idx="147">
                  <c:v>0.464391862750993</c:v>
                </c:pt>
                <c:pt idx="148">
                  <c:v>0.332024332960545</c:v>
                </c:pt>
                <c:pt idx="149">
                  <c:v>0.620661046330531</c:v>
                </c:pt>
                <c:pt idx="150">
                  <c:v>0.15283208645693</c:v>
                </c:pt>
                <c:pt idx="151">
                  <c:v>0.582904645032001</c:v>
                </c:pt>
                <c:pt idx="152">
                  <c:v>0.592461391562731</c:v>
                </c:pt>
                <c:pt idx="153">
                  <c:v>0.65094369441327</c:v>
                </c:pt>
                <c:pt idx="154">
                  <c:v>0.367619700687507</c:v>
                </c:pt>
                <c:pt idx="155">
                  <c:v>0.110063205101071</c:v>
                </c:pt>
                <c:pt idx="156">
                  <c:v>0.855246172869116</c:v>
                </c:pt>
                <c:pt idx="157">
                  <c:v>0.0917714434750111</c:v>
                </c:pt>
                <c:pt idx="158">
                  <c:v>0.900352996236471</c:v>
                </c:pt>
                <c:pt idx="159">
                  <c:v>0.411391051928429</c:v>
                </c:pt>
                <c:pt idx="160">
                  <c:v>0.905528886749649</c:v>
                </c:pt>
                <c:pt idx="161">
                  <c:v>0.947839815782923</c:v>
                </c:pt>
                <c:pt idx="162">
                  <c:v>0.722224189414286</c:v>
                </c:pt>
                <c:pt idx="163">
                  <c:v>0.95375998939301</c:v>
                </c:pt>
                <c:pt idx="164">
                  <c:v>0.462123337814355</c:v>
                </c:pt>
                <c:pt idx="165">
                  <c:v>0.883139567406166</c:v>
                </c:pt>
                <c:pt idx="166">
                  <c:v>0.37661605739234</c:v>
                </c:pt>
                <c:pt idx="167">
                  <c:v>0.896252758843035</c:v>
                </c:pt>
                <c:pt idx="168">
                  <c:v>0.518304354900461</c:v>
                </c:pt>
                <c:pt idx="169">
                  <c:v>0.365896197588052</c:v>
                </c:pt>
                <c:pt idx="170">
                  <c:v>0.142011375552048</c:v>
                </c:pt>
                <c:pt idx="171">
                  <c:v>0.807736542741664</c:v>
                </c:pt>
                <c:pt idx="172">
                  <c:v>0.0349303813007488</c:v>
                </c:pt>
                <c:pt idx="173">
                  <c:v>0.560732181318773</c:v>
                </c:pt>
                <c:pt idx="174">
                  <c:v>0.831807761482062</c:v>
                </c:pt>
                <c:pt idx="175">
                  <c:v>0.166767297061456</c:v>
                </c:pt>
                <c:pt idx="176">
                  <c:v>0.24392981909808</c:v>
                </c:pt>
                <c:pt idx="177">
                  <c:v>0.262613814401258</c:v>
                </c:pt>
                <c:pt idx="178">
                  <c:v>0.0918131487946489</c:v>
                </c:pt>
                <c:pt idx="179">
                  <c:v>0.0340122991432779</c:v>
                </c:pt>
                <c:pt idx="180">
                  <c:v>0.458957383269285</c:v>
                </c:pt>
                <c:pt idx="181">
                  <c:v>0.084334750800924</c:v>
                </c:pt>
                <c:pt idx="182">
                  <c:v>0.226503225490237</c:v>
                </c:pt>
                <c:pt idx="183">
                  <c:v>0.943684558148131</c:v>
                </c:pt>
                <c:pt idx="184">
                  <c:v>0.813465329916967</c:v>
                </c:pt>
                <c:pt idx="185">
                  <c:v>0.962044273034247</c:v>
                </c:pt>
                <c:pt idx="186">
                  <c:v>0.475316101747029</c:v>
                </c:pt>
                <c:pt idx="187">
                  <c:v>0.752903419071524</c:v>
                </c:pt>
                <c:pt idx="188">
                  <c:v>0.937694922857173</c:v>
                </c:pt>
                <c:pt idx="189">
                  <c:v>0.505447456991354</c:v>
                </c:pt>
                <c:pt idx="190">
                  <c:v>0.892714698237947</c:v>
                </c:pt>
                <c:pt idx="191">
                  <c:v>0.39162170860236</c:v>
                </c:pt>
                <c:pt idx="192">
                  <c:v>0.43727285834968</c:v>
                </c:pt>
                <c:pt idx="193">
                  <c:v>0.298129390814839</c:v>
                </c:pt>
                <c:pt idx="194">
                  <c:v>0.517571719609149</c:v>
                </c:pt>
                <c:pt idx="195">
                  <c:v>0.426255327566144</c:v>
                </c:pt>
                <c:pt idx="196">
                  <c:v>0.26248088504128</c:v>
                </c:pt>
                <c:pt idx="197">
                  <c:v>0.259124687395003</c:v>
                </c:pt>
                <c:pt idx="198">
                  <c:v>0.471342651035296</c:v>
                </c:pt>
                <c:pt idx="199">
                  <c:v>0.116914052045587</c:v>
                </c:pt>
              </c:numCache>
            </c:numRef>
          </c:val>
        </c:ser>
        <c:gapWidth val="150"/>
        <c:overlap val="0"/>
        <c:axId val="90695545"/>
        <c:axId val="90991961"/>
      </c:barChart>
      <c:catAx>
        <c:axId val="906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61"/>
        <c:crossesAt val="0"/>
        <c:auto val="1"/>
        <c:lblAlgn val="ctr"/>
        <c:lblOffset val="100"/>
        <c:noMultiLvlLbl val="0"/>
      </c:catAx>
      <c:valAx>
        <c:axId val="909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eads</a:t>
            </a:r>
          </a:p>
        </c:rich>
      </c:tx>
      <c:layout>
        <c:manualLayout>
          <c:xMode val="edge"/>
          <c:yMode val="edge"/>
          <c:x val="0.473054587688734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35888501742"/>
          <c:y val="0.172451994091581"/>
          <c:w val="0.953658536585366"/>
          <c:h val="0.79603643525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ds"</c:f>
              <c:strCache>
                <c:ptCount val="1"/>
                <c:pt idx="0">
                  <c:v>He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in Toss Example'!$AJ$28:$AO$28</c:f>
              <c:multiLvlStrCache>
                <c:ptCount val="1"/>
                <c:lvl>
                  <c:pt idx="0">
                    <c:v>122.40</c:v>
                  </c:pt>
                </c:lvl>
                <c:lvl>
                  <c:pt idx="0">
                    <c:v>115.38</c:v>
                  </c:pt>
                </c:lvl>
                <c:lvl>
                  <c:pt idx="0">
                    <c:v>108.36</c:v>
                  </c:pt>
                </c:lvl>
                <c:lvl>
                  <c:pt idx="0">
                    <c:v>101.33</c:v>
                  </c:pt>
                </c:lvl>
                <c:lvl>
                  <c:pt idx="0">
                    <c:v>94.31</c:v>
                  </c:pt>
                </c:lvl>
                <c:lvl>
                  <c:pt idx="0">
                    <c:v>87.29</c:v>
                  </c:pt>
                </c:lvl>
              </c:multiLvlStrCache>
            </c:multiLvlStrRef>
          </c:cat>
          <c:val>
            <c:numRef>
              <c:f>'Coin Toss Example'!$AJ$29:$AO$29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066876"/>
        <c:axId val="63913358"/>
      </c:barChart>
      <c:catAx>
        <c:axId val="940668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358"/>
        <c:crossesAt val="0"/>
        <c:auto val="1"/>
        <c:lblAlgn val="ctr"/>
        <c:lblOffset val="100"/>
        <c:noMultiLvlLbl val="0"/>
      </c:catAx>
      <c:valAx>
        <c:axId val="639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seudorandoms</a:t>
            </a:r>
          </a:p>
        </c:rich>
      </c:tx>
      <c:layout>
        <c:manualLayout>
          <c:xMode val="edge"/>
          <c:yMode val="edge"/>
          <c:x val="0.389369158878505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65420560748"/>
          <c:y val="0.174073618121384"/>
          <c:w val="0.954789719626168"/>
          <c:h val="0.79441093192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rmal Pseudorandoms"</c:f>
              <c:strCache>
                <c:ptCount val="1"/>
                <c:pt idx="0">
                  <c:v>Normal Pseudorand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rmal Pseudorandoms from Sht'!$F$6:$K$6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1</c:v>
                  </c:pt>
                </c:lvl>
                <c:lvl>
                  <c:pt idx="0">
                    <c:v>-2</c:v>
                  </c:pt>
                </c:lvl>
              </c:multiLvlStrCache>
            </c:multiLvlStrRef>
          </c:cat>
          <c:val>
            <c:numRef>
              <c:f>'Normal Pseudorandoms from Sht'!$F$7:$K$7</c:f>
              <c:numCache>
                <c:formatCode>General</c:formatCode>
                <c:ptCount val="6"/>
                <c:pt idx="0">
                  <c:v>3</c:v>
                </c:pt>
                <c:pt idx="1">
                  <c:v>13</c:v>
                </c:pt>
                <c:pt idx="2">
                  <c:v>36</c:v>
                </c:pt>
                <c:pt idx="3">
                  <c:v>28</c:v>
                </c:pt>
                <c:pt idx="4">
                  <c:v>1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4349301"/>
        <c:axId val="38468636"/>
      </c:barChart>
      <c:catAx>
        <c:axId val="743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636"/>
        <c:crossesAt val="0"/>
        <c:auto val="1"/>
        <c:lblAlgn val="ctr"/>
        <c:lblOffset val="100"/>
        <c:noMultiLvlLbl val="0"/>
      </c:catAx>
      <c:valAx>
        <c:axId val="384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tion for Normal 1</a:t>
            </a:r>
          </a:p>
        </c:rich>
      </c:tx>
      <c:layout>
        <c:manualLayout>
          <c:xMode val="edge"/>
          <c:yMode val="edge"/>
          <c:x val="0.326947819871337"/>
          <c:y val="0.07512172501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397403199629"/>
          <c:w val="0.979485346676197"/>
          <c:h val="0.77602596800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x-Muller'!$I$6:$N$6</c:f>
              <c:strCach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Box-Muller'!$I$7:$N$7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30</c:v>
                </c:pt>
                <c:pt idx="3">
                  <c:v>45</c:v>
                </c:pt>
                <c:pt idx="4">
                  <c:v>9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7430213"/>
        <c:axId val="23034356"/>
      </c:barChart>
      <c:catAx>
        <c:axId val="743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4356"/>
        <c:crossesAt val="0"/>
        <c:auto val="1"/>
        <c:lblAlgn val="ctr"/>
        <c:lblOffset val="100"/>
        <c:noMultiLvlLbl val="0"/>
      </c:catAx>
      <c:valAx>
        <c:axId val="2303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tion for Normal 2</a:t>
            </a:r>
          </a:p>
        </c:rich>
      </c:tx>
      <c:layout>
        <c:manualLayout>
          <c:xMode val="edge"/>
          <c:yMode val="edge"/>
          <c:x val="0.326924451433064"/>
          <c:y val="0.075104311543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3922114047288"/>
          <c:w val="0.979486812951183"/>
          <c:h val="0.776077885952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x-Muller'!$I$22:$N$22</c:f>
              <c:strCach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Box-Muller'!$I$23:$N$23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31</c:v>
                </c:pt>
                <c:pt idx="3">
                  <c:v>38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553173"/>
        <c:axId val="72376157"/>
      </c:barChart>
      <c:catAx>
        <c:axId val="5055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6157"/>
        <c:crossesAt val="0"/>
        <c:auto val="1"/>
        <c:lblAlgn val="ctr"/>
        <c:lblOffset val="100"/>
        <c:noMultiLvlLbl val="0"/>
      </c:catAx>
      <c:valAx>
        <c:axId val="7237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720</xdr:rowOff>
    </xdr:from>
    <xdr:to>
      <xdr:col>14</xdr:col>
      <xdr:colOff>30960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3081240" y="1571760"/>
        <a:ext cx="6162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8240</xdr:colOff>
      <xdr:row>9</xdr:row>
      <xdr:rowOff>124200</xdr:rowOff>
    </xdr:from>
    <xdr:to>
      <xdr:col>14</xdr:col>
      <xdr:colOff>379440</xdr:colOff>
      <xdr:row>27</xdr:row>
      <xdr:rowOff>142920</xdr:rowOff>
    </xdr:to>
    <xdr:graphicFrame>
      <xdr:nvGraphicFramePr>
        <xdr:cNvPr id="1" name="Chart 1"/>
        <xdr:cNvGraphicFramePr/>
      </xdr:nvGraphicFramePr>
      <xdr:xfrm>
        <a:off x="3141000" y="1686240"/>
        <a:ext cx="61729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8640</xdr:colOff>
      <xdr:row>3</xdr:row>
      <xdr:rowOff>19080</xdr:rowOff>
    </xdr:from>
    <xdr:to>
      <xdr:col>42</xdr:col>
      <xdr:colOff>24012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27230400" y="609480"/>
        <a:ext cx="6198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538200</xdr:colOff>
      <xdr:row>30</xdr:row>
      <xdr:rowOff>104760</xdr:rowOff>
    </xdr:from>
    <xdr:to>
      <xdr:col>42</xdr:col>
      <xdr:colOff>320040</xdr:colOff>
      <xdr:row>48</xdr:row>
      <xdr:rowOff>114480</xdr:rowOff>
    </xdr:to>
    <xdr:graphicFrame>
      <xdr:nvGraphicFramePr>
        <xdr:cNvPr id="3" name="Chart 2"/>
        <xdr:cNvGraphicFramePr/>
      </xdr:nvGraphicFramePr>
      <xdr:xfrm>
        <a:off x="27309960" y="5067360"/>
        <a:ext cx="6198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720</xdr:rowOff>
    </xdr:from>
    <xdr:to>
      <xdr:col>14</xdr:col>
      <xdr:colOff>309600</xdr:colOff>
      <xdr:row>27</xdr:row>
      <xdr:rowOff>19080</xdr:rowOff>
    </xdr:to>
    <xdr:graphicFrame>
      <xdr:nvGraphicFramePr>
        <xdr:cNvPr id="4" name="Chart 1"/>
        <xdr:cNvGraphicFramePr/>
      </xdr:nvGraphicFramePr>
      <xdr:xfrm>
        <a:off x="3081240" y="1571760"/>
        <a:ext cx="6162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8</xdr:row>
      <xdr:rowOff>105120</xdr:rowOff>
    </xdr:from>
    <xdr:to>
      <xdr:col>14</xdr:col>
      <xdr:colOff>47916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4469040" y="1505160"/>
        <a:ext cx="50360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3</xdr:row>
      <xdr:rowOff>152640</xdr:rowOff>
    </xdr:from>
    <xdr:to>
      <xdr:col>14</xdr:col>
      <xdr:colOff>499320</xdr:colOff>
      <xdr:row>33</xdr:row>
      <xdr:rowOff>86040</xdr:rowOff>
    </xdr:to>
    <xdr:graphicFrame>
      <xdr:nvGraphicFramePr>
        <xdr:cNvPr id="6" name="Chart 2"/>
        <xdr:cNvGraphicFramePr/>
      </xdr:nvGraphicFramePr>
      <xdr:xfrm>
        <a:off x="4488840" y="3981600"/>
        <a:ext cx="5036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0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f aca="true">RAND()</f>
        <v>0.761989229180939</v>
      </c>
    </row>
    <row r="6" customFormat="false" ht="12.75" hidden="false" customHeight="false" outlineLevel="0" collapsed="false">
      <c r="C6" s="3" t="n">
        <f aca="true">RAND()</f>
        <v>0.0499572128052732</v>
      </c>
      <c r="E6" s="3" t="n">
        <v>0</v>
      </c>
      <c r="F6" s="3" t="n">
        <v>0.1</v>
      </c>
      <c r="G6" s="3" t="n">
        <v>0.2</v>
      </c>
      <c r="H6" s="3" t="n">
        <v>0.3</v>
      </c>
      <c r="I6" s="3" t="n">
        <v>0.4</v>
      </c>
      <c r="J6" s="3" t="n">
        <v>0.5</v>
      </c>
      <c r="K6" s="3" t="n">
        <v>0.6</v>
      </c>
      <c r="L6" s="3" t="n">
        <v>0.7</v>
      </c>
      <c r="M6" s="3" t="n">
        <v>0.8</v>
      </c>
      <c r="N6" s="3" t="n">
        <v>0.9</v>
      </c>
      <c r="O6" s="3" t="n">
        <v>1</v>
      </c>
    </row>
    <row r="7" customFormat="false" ht="12.75" hidden="false" customHeight="false" outlineLevel="0" collapsed="false">
      <c r="C7" s="3" t="n">
        <f aca="true">RAND()</f>
        <v>0.614930908818024</v>
      </c>
      <c r="F7" s="3" t="n">
        <f aca="false">COUNTIF($C$5:$C$104,"&gt;"&amp;E6)-COUNTIF($C$5:$C$104,"&gt;"&amp;F6)</f>
        <v>15</v>
      </c>
      <c r="G7" s="3" t="n">
        <f aca="false">COUNTIF($C$5:$C$104,"&gt;"&amp;F6)-COUNTIF($C$5:$C$104,"&gt;"&amp;G6)</f>
        <v>12</v>
      </c>
      <c r="H7" s="3" t="n">
        <f aca="false">COUNTIF($C$5:$C$104,"&gt;"&amp;G6)-COUNTIF($C$5:$C$104,"&gt;"&amp;H6)</f>
        <v>9</v>
      </c>
      <c r="I7" s="3" t="n">
        <f aca="false">COUNTIF($C$5:$C$104,"&gt;"&amp;H6)-COUNTIF($C$5:$C$104,"&gt;"&amp;I6)</f>
        <v>9</v>
      </c>
      <c r="J7" s="3" t="n">
        <f aca="false">COUNTIF($C$5:$C$104,"&gt;"&amp;I6)-COUNTIF($C$5:$C$104,"&gt;"&amp;J6)</f>
        <v>3</v>
      </c>
      <c r="K7" s="3" t="n">
        <f aca="false">COUNTIF($C$5:$C$104,"&gt;"&amp;J6)-COUNTIF($C$5:$C$104,"&gt;"&amp;K6)</f>
        <v>10</v>
      </c>
      <c r="L7" s="3" t="n">
        <f aca="false">COUNTIF($C$5:$C$104,"&gt;"&amp;K6)-COUNTIF($C$5:$C$104,"&gt;"&amp;L6)</f>
        <v>11</v>
      </c>
      <c r="M7" s="3" t="n">
        <f aca="false">COUNTIF($C$5:$C$104,"&gt;"&amp;L6)-COUNTIF($C$5:$C$104,"&gt;"&amp;M6)</f>
        <v>10</v>
      </c>
      <c r="N7" s="3" t="n">
        <f aca="false">COUNTIF($C$5:$C$104,"&gt;"&amp;M6)-COUNTIF($C$5:$C$104,"&gt;"&amp;N6)</f>
        <v>10</v>
      </c>
      <c r="O7" s="3" t="n">
        <f aca="false">COUNTIF($C$5:$C$104,"&gt;"&amp;N6)-COUNTIF($C$5:$C$104,"&gt;"&amp;O6)</f>
        <v>11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f aca="true">RAND()</f>
        <v>0.984542882405695</v>
      </c>
    </row>
    <row r="9" customFormat="false" ht="12.75" hidden="false" customHeight="false" outlineLevel="0" collapsed="false">
      <c r="C9" s="3" t="n">
        <f aca="true">RAND()</f>
        <v>0.661170622393552</v>
      </c>
    </row>
    <row r="10" customFormat="false" ht="12.75" hidden="false" customHeight="false" outlineLevel="0" collapsed="false">
      <c r="C10" s="3" t="n">
        <f aca="true">RAND()</f>
        <v>0.00254463673646718</v>
      </c>
    </row>
    <row r="11" customFormat="false" ht="12.75" hidden="false" customHeight="false" outlineLevel="0" collapsed="false">
      <c r="C11" s="3" t="n">
        <f aca="true">RAND()</f>
        <v>0.601777317676714</v>
      </c>
    </row>
    <row r="12" customFormat="false" ht="12.75" hidden="false" customHeight="false" outlineLevel="0" collapsed="false">
      <c r="C12" s="3" t="n">
        <f aca="true">RAND()</f>
        <v>0.884677002256622</v>
      </c>
    </row>
    <row r="13" customFormat="false" ht="12.75" hidden="false" customHeight="false" outlineLevel="0" collapsed="false">
      <c r="C13" s="3" t="n">
        <f aca="true">RAND()</f>
        <v>0.0619187572672915</v>
      </c>
    </row>
    <row r="14" customFormat="false" ht="12.75" hidden="false" customHeight="false" outlineLevel="0" collapsed="false">
      <c r="C14" s="3" t="n">
        <f aca="true">RAND()</f>
        <v>0.0307606446244838</v>
      </c>
    </row>
    <row r="15" customFormat="false" ht="12.75" hidden="false" customHeight="false" outlineLevel="0" collapsed="false">
      <c r="C15" s="3" t="n">
        <f aca="true">RAND()</f>
        <v>0.885226310283542</v>
      </c>
    </row>
    <row r="16" customFormat="false" ht="12.75" hidden="false" customHeight="false" outlineLevel="0" collapsed="false">
      <c r="C16" s="3" t="n">
        <f aca="true">RAND()</f>
        <v>0.108857540222167</v>
      </c>
    </row>
    <row r="17" customFormat="false" ht="12.75" hidden="false" customHeight="false" outlineLevel="0" collapsed="false">
      <c r="C17" s="3" t="n">
        <f aca="true">RAND()</f>
        <v>0.518292322126435</v>
      </c>
    </row>
    <row r="18" customFormat="false" ht="12.75" hidden="false" customHeight="false" outlineLevel="0" collapsed="false">
      <c r="C18" s="3" t="n">
        <f aca="true">RAND()</f>
        <v>0.984464298459881</v>
      </c>
    </row>
    <row r="19" customFormat="false" ht="12.75" hidden="false" customHeight="false" outlineLevel="0" collapsed="false">
      <c r="C19" s="3" t="n">
        <f aca="true">RAND()</f>
        <v>0.932255840773202</v>
      </c>
    </row>
    <row r="20" customFormat="false" ht="12.75" hidden="false" customHeight="false" outlineLevel="0" collapsed="false">
      <c r="C20" s="3" t="n">
        <f aca="true">RAND()</f>
        <v>0.129561693418535</v>
      </c>
    </row>
    <row r="21" customFormat="false" ht="12.75" hidden="false" customHeight="false" outlineLevel="0" collapsed="false">
      <c r="C21" s="3" t="n">
        <f aca="true">RAND()</f>
        <v>0.56021556769121</v>
      </c>
    </row>
    <row r="22" customFormat="false" ht="12.75" hidden="false" customHeight="false" outlineLevel="0" collapsed="false">
      <c r="C22" s="3" t="n">
        <f aca="true">RAND()</f>
        <v>0.308834388709391</v>
      </c>
    </row>
    <row r="23" customFormat="false" ht="12.75" hidden="false" customHeight="false" outlineLevel="0" collapsed="false">
      <c r="C23" s="3" t="n">
        <f aca="true">RAND()</f>
        <v>0.947341739070844</v>
      </c>
    </row>
    <row r="24" customFormat="false" ht="12.75" hidden="false" customHeight="false" outlineLevel="0" collapsed="false">
      <c r="C24" s="3" t="n">
        <f aca="true">RAND()</f>
        <v>0.956155534226778</v>
      </c>
    </row>
    <row r="25" customFormat="false" ht="12.75" hidden="false" customHeight="false" outlineLevel="0" collapsed="false">
      <c r="C25" s="3" t="n">
        <f aca="true">RAND()</f>
        <v>0.892436410005978</v>
      </c>
    </row>
    <row r="26" customFormat="false" ht="12.75" hidden="false" customHeight="false" outlineLevel="0" collapsed="false">
      <c r="C26" s="3" t="n">
        <f aca="true">RAND()</f>
        <v>0.198180429906627</v>
      </c>
    </row>
    <row r="27" customFormat="false" ht="12.75" hidden="false" customHeight="false" outlineLevel="0" collapsed="false">
      <c r="C27" s="3" t="n">
        <f aca="true">RAND()</f>
        <v>0.853757365531293</v>
      </c>
    </row>
    <row r="28" customFormat="false" ht="12.75" hidden="false" customHeight="false" outlineLevel="0" collapsed="false">
      <c r="C28" s="3" t="n">
        <f aca="true">RAND()</f>
        <v>0.290221626990767</v>
      </c>
    </row>
    <row r="29" customFormat="false" ht="12.75" hidden="false" customHeight="false" outlineLevel="0" collapsed="false">
      <c r="C29" s="3" t="n">
        <f aca="true">RAND()</f>
        <v>0.186133815552989</v>
      </c>
    </row>
    <row r="30" customFormat="false" ht="12.75" hidden="false" customHeight="false" outlineLevel="0" collapsed="false">
      <c r="C30" s="3" t="n">
        <f aca="true">RAND()</f>
        <v>0.634405978464006</v>
      </c>
    </row>
    <row r="31" customFormat="false" ht="12.75" hidden="false" customHeight="false" outlineLevel="0" collapsed="false">
      <c r="C31" s="3" t="n">
        <f aca="true">RAND()</f>
        <v>0.731322902259437</v>
      </c>
    </row>
    <row r="32" customFormat="false" ht="12.75" hidden="false" customHeight="false" outlineLevel="0" collapsed="false">
      <c r="C32" s="3" t="n">
        <f aca="true">RAND()</f>
        <v>0.200816143432859</v>
      </c>
    </row>
    <row r="33" customFormat="false" ht="12.75" hidden="false" customHeight="false" outlineLevel="0" collapsed="false">
      <c r="C33" s="3" t="n">
        <f aca="true">RAND()</f>
        <v>0.537514580627194</v>
      </c>
    </row>
    <row r="34" customFormat="false" ht="12.75" hidden="false" customHeight="false" outlineLevel="0" collapsed="false">
      <c r="C34" s="3" t="n">
        <f aca="true">RAND()</f>
        <v>0.127764674866705</v>
      </c>
    </row>
    <row r="35" customFormat="false" ht="12.75" hidden="false" customHeight="false" outlineLevel="0" collapsed="false">
      <c r="C35" s="3" t="n">
        <f aca="true">RAND()</f>
        <v>0.886972507803528</v>
      </c>
    </row>
    <row r="36" customFormat="false" ht="12.75" hidden="false" customHeight="false" outlineLevel="0" collapsed="false">
      <c r="C36" s="3" t="n">
        <f aca="true">RAND()</f>
        <v>0.295918258913391</v>
      </c>
    </row>
    <row r="37" customFormat="false" ht="12.75" hidden="false" customHeight="false" outlineLevel="0" collapsed="false">
      <c r="C37" s="3" t="n">
        <f aca="true">RAND()</f>
        <v>0.00715844217558851</v>
      </c>
    </row>
    <row r="38" customFormat="false" ht="12.75" hidden="false" customHeight="false" outlineLevel="0" collapsed="false">
      <c r="C38" s="3" t="n">
        <f aca="true">RAND()</f>
        <v>0.014919330327274</v>
      </c>
    </row>
    <row r="39" customFormat="false" ht="12.75" hidden="false" customHeight="false" outlineLevel="0" collapsed="false">
      <c r="C39" s="3" t="n">
        <f aca="true">RAND()</f>
        <v>0.930430176028464</v>
      </c>
    </row>
    <row r="40" customFormat="false" ht="12.75" hidden="false" customHeight="false" outlineLevel="0" collapsed="false">
      <c r="C40" s="3" t="n">
        <f aca="true">RAND()</f>
        <v>0.331054576184093</v>
      </c>
    </row>
    <row r="41" customFormat="false" ht="12.75" hidden="false" customHeight="false" outlineLevel="0" collapsed="false">
      <c r="C41" s="3" t="n">
        <f aca="true">RAND()</f>
        <v>0.24871069237624</v>
      </c>
    </row>
    <row r="42" customFormat="false" ht="12.75" hidden="false" customHeight="false" outlineLevel="0" collapsed="false">
      <c r="C42" s="3" t="n">
        <f aca="true">RAND()</f>
        <v>0.175526948551552</v>
      </c>
    </row>
    <row r="43" customFormat="false" ht="12.75" hidden="false" customHeight="false" outlineLevel="0" collapsed="false">
      <c r="C43" s="3" t="n">
        <f aca="true">RAND()</f>
        <v>0.529945433159133</v>
      </c>
    </row>
    <row r="44" customFormat="false" ht="12.75" hidden="false" customHeight="false" outlineLevel="0" collapsed="false">
      <c r="C44" s="3" t="n">
        <f aca="true">RAND()</f>
        <v>0.68554653186381</v>
      </c>
    </row>
    <row r="45" customFormat="false" ht="12.75" hidden="false" customHeight="false" outlineLevel="0" collapsed="false">
      <c r="C45" s="3" t="n">
        <f aca="true">RAND()</f>
        <v>0.0326939943321755</v>
      </c>
    </row>
    <row r="46" customFormat="false" ht="12.75" hidden="false" customHeight="false" outlineLevel="0" collapsed="false">
      <c r="C46" s="3" t="n">
        <f aca="true">RAND()</f>
        <v>0.971721432112858</v>
      </c>
    </row>
    <row r="47" customFormat="false" ht="12.75" hidden="false" customHeight="false" outlineLevel="0" collapsed="false">
      <c r="C47" s="3" t="n">
        <f aca="true">RAND()</f>
        <v>0.0277616106792306</v>
      </c>
    </row>
    <row r="48" customFormat="false" ht="12.75" hidden="false" customHeight="false" outlineLevel="0" collapsed="false">
      <c r="C48" s="3" t="n">
        <f aca="true">RAND()</f>
        <v>0.201238277348174</v>
      </c>
    </row>
    <row r="49" customFormat="false" ht="12.75" hidden="false" customHeight="false" outlineLevel="0" collapsed="false">
      <c r="C49" s="3" t="n">
        <f aca="true">RAND()</f>
        <v>0.721524850073007</v>
      </c>
    </row>
    <row r="50" customFormat="false" ht="12.75" hidden="false" customHeight="false" outlineLevel="0" collapsed="false">
      <c r="C50" s="3" t="n">
        <f aca="true">RAND()</f>
        <v>0.159987800664847</v>
      </c>
    </row>
    <row r="51" customFormat="false" ht="12.75" hidden="false" customHeight="false" outlineLevel="0" collapsed="false">
      <c r="C51" s="3" t="n">
        <f aca="true">RAND()</f>
        <v>0.795029811886973</v>
      </c>
    </row>
    <row r="52" customFormat="false" ht="12.75" hidden="false" customHeight="false" outlineLevel="0" collapsed="false">
      <c r="C52" s="3" t="n">
        <f aca="true">RAND()</f>
        <v>0.738194376557206</v>
      </c>
    </row>
    <row r="53" customFormat="false" ht="12.75" hidden="false" customHeight="false" outlineLevel="0" collapsed="false">
      <c r="C53" s="3" t="n">
        <f aca="true">RAND()</f>
        <v>0.944503342969402</v>
      </c>
    </row>
    <row r="54" customFormat="false" ht="12.75" hidden="false" customHeight="false" outlineLevel="0" collapsed="false">
      <c r="C54" s="3" t="n">
        <f aca="true">RAND()</f>
        <v>0.421420435873852</v>
      </c>
    </row>
    <row r="55" customFormat="false" ht="12.75" hidden="false" customHeight="false" outlineLevel="0" collapsed="false">
      <c r="C55" s="3" t="n">
        <f aca="true">RAND()</f>
        <v>0.189457393678969</v>
      </c>
    </row>
    <row r="56" customFormat="false" ht="12.75" hidden="false" customHeight="false" outlineLevel="0" collapsed="false">
      <c r="C56" s="3" t="n">
        <f aca="true">RAND()</f>
        <v>0.296230031474832</v>
      </c>
    </row>
    <row r="57" customFormat="false" ht="12.75" hidden="false" customHeight="false" outlineLevel="0" collapsed="false">
      <c r="C57" s="3" t="n">
        <f aca="true">RAND()</f>
        <v>0.600293006136761</v>
      </c>
    </row>
    <row r="58" customFormat="false" ht="12.75" hidden="false" customHeight="false" outlineLevel="0" collapsed="false">
      <c r="C58" s="3" t="n">
        <f aca="true">RAND()</f>
        <v>0.365863660022514</v>
      </c>
    </row>
    <row r="59" customFormat="false" ht="12.75" hidden="false" customHeight="false" outlineLevel="0" collapsed="false">
      <c r="C59" s="3" t="n">
        <f aca="true">RAND()</f>
        <v>0.238458659012936</v>
      </c>
    </row>
    <row r="60" customFormat="false" ht="12.75" hidden="false" customHeight="false" outlineLevel="0" collapsed="false">
      <c r="C60" s="3" t="n">
        <f aca="true">RAND()</f>
        <v>0.894210913728559</v>
      </c>
    </row>
    <row r="61" customFormat="false" ht="12.75" hidden="false" customHeight="false" outlineLevel="0" collapsed="false">
      <c r="C61" s="3" t="n">
        <f aca="true">RAND()</f>
        <v>0.792690336591639</v>
      </c>
    </row>
    <row r="62" customFormat="false" ht="12.75" hidden="false" customHeight="false" outlineLevel="0" collapsed="false">
      <c r="C62" s="3" t="n">
        <f aca="true">RAND()</f>
        <v>0.613629123310287</v>
      </c>
    </row>
    <row r="63" customFormat="false" ht="12.75" hidden="false" customHeight="false" outlineLevel="0" collapsed="false">
      <c r="C63" s="3" t="n">
        <f aca="true">RAND()</f>
        <v>0.669587554583424</v>
      </c>
    </row>
    <row r="64" customFormat="false" ht="12.75" hidden="false" customHeight="false" outlineLevel="0" collapsed="false">
      <c r="C64" s="3" t="n">
        <f aca="true">RAND()</f>
        <v>0.920566155008088</v>
      </c>
    </row>
    <row r="65" customFormat="false" ht="12.75" hidden="false" customHeight="false" outlineLevel="0" collapsed="false">
      <c r="C65" s="3" t="n">
        <f aca="true">RAND()</f>
        <v>0.107365838759465</v>
      </c>
    </row>
    <row r="66" customFormat="false" ht="12.75" hidden="false" customHeight="false" outlineLevel="0" collapsed="false">
      <c r="C66" s="3" t="n">
        <f aca="true">RAND()</f>
        <v>0.825617403368185</v>
      </c>
    </row>
    <row r="67" customFormat="false" ht="12.75" hidden="false" customHeight="false" outlineLevel="0" collapsed="false">
      <c r="C67" s="3" t="n">
        <f aca="true">RAND()</f>
        <v>0.719092874291966</v>
      </c>
    </row>
    <row r="68" customFormat="false" ht="12.75" hidden="false" customHeight="false" outlineLevel="0" collapsed="false">
      <c r="C68" s="3" t="n">
        <f aca="true">RAND()</f>
        <v>0.378792639671697</v>
      </c>
    </row>
    <row r="69" customFormat="false" ht="12.75" hidden="false" customHeight="false" outlineLevel="0" collapsed="false">
      <c r="C69" s="3" t="n">
        <f aca="true">RAND()</f>
        <v>0.0205854514147382</v>
      </c>
    </row>
    <row r="70" customFormat="false" ht="12.75" hidden="false" customHeight="false" outlineLevel="0" collapsed="false">
      <c r="C70" s="3" t="n">
        <f aca="true">RAND()</f>
        <v>0.658478428806672</v>
      </c>
    </row>
    <row r="71" customFormat="false" ht="12.75" hidden="false" customHeight="false" outlineLevel="0" collapsed="false">
      <c r="C71" s="3" t="n">
        <f aca="true">RAND()</f>
        <v>0.0214032997250707</v>
      </c>
    </row>
    <row r="72" customFormat="false" ht="12.75" hidden="false" customHeight="false" outlineLevel="0" collapsed="false">
      <c r="C72" s="3" t="n">
        <f aca="true">RAND()</f>
        <v>0.972446582019859</v>
      </c>
    </row>
    <row r="73" customFormat="false" ht="12.75" hidden="false" customHeight="false" outlineLevel="0" collapsed="false">
      <c r="C73" s="3" t="n">
        <f aca="true">RAND()</f>
        <v>0.177643261768096</v>
      </c>
    </row>
    <row r="74" customFormat="false" ht="12.75" hidden="false" customHeight="false" outlineLevel="0" collapsed="false">
      <c r="C74" s="3" t="n">
        <f aca="true">RAND()</f>
        <v>0.0888532677260802</v>
      </c>
    </row>
    <row r="75" customFormat="false" ht="12.75" hidden="false" customHeight="false" outlineLevel="0" collapsed="false">
      <c r="C75" s="3" t="n">
        <f aca="true">RAND()</f>
        <v>0.332279428856775</v>
      </c>
    </row>
    <row r="76" customFormat="false" ht="12.75" hidden="false" customHeight="false" outlineLevel="0" collapsed="false">
      <c r="C76" s="3" t="n">
        <f aca="true">RAND()</f>
        <v>0.528571193779281</v>
      </c>
    </row>
    <row r="77" customFormat="false" ht="12.75" hidden="false" customHeight="false" outlineLevel="0" collapsed="false">
      <c r="C77" s="3" t="n">
        <f aca="true">RAND()</f>
        <v>0.540544617300617</v>
      </c>
    </row>
    <row r="78" customFormat="false" ht="12.75" hidden="false" customHeight="false" outlineLevel="0" collapsed="false">
      <c r="C78" s="3" t="n">
        <f aca="true">RAND()</f>
        <v>0.678857860839934</v>
      </c>
    </row>
    <row r="79" customFormat="false" ht="12.75" hidden="false" customHeight="false" outlineLevel="0" collapsed="false">
      <c r="C79" s="3" t="n">
        <f aca="true">RAND()</f>
        <v>0.548654978172348</v>
      </c>
    </row>
    <row r="80" customFormat="false" ht="12.75" hidden="false" customHeight="false" outlineLevel="0" collapsed="false">
      <c r="C80" s="3" t="n">
        <f aca="true">RAND()</f>
        <v>0.75367899938401</v>
      </c>
    </row>
    <row r="81" customFormat="false" ht="12.75" hidden="false" customHeight="false" outlineLevel="0" collapsed="false">
      <c r="C81" s="3" t="n">
        <f aca="true">RAND()</f>
        <v>0.0217809625806289</v>
      </c>
    </row>
    <row r="82" customFormat="false" ht="12.75" hidden="false" customHeight="false" outlineLevel="0" collapsed="false">
      <c r="C82" s="3" t="n">
        <f aca="true">RAND()</f>
        <v>0.929497835362674</v>
      </c>
    </row>
    <row r="83" customFormat="false" ht="12.75" hidden="false" customHeight="false" outlineLevel="0" collapsed="false">
      <c r="C83" s="3" t="n">
        <f aca="true">RAND()</f>
        <v>0.460658699439892</v>
      </c>
    </row>
    <row r="84" customFormat="false" ht="12.75" hidden="false" customHeight="false" outlineLevel="0" collapsed="false">
      <c r="C84" s="3" t="n">
        <f aca="true">RAND()</f>
        <v>0.580941193969309</v>
      </c>
    </row>
    <row r="85" customFormat="false" ht="12.75" hidden="false" customHeight="false" outlineLevel="0" collapsed="false">
      <c r="C85" s="3" t="n">
        <f aca="true">RAND()</f>
        <v>0.12424709615053</v>
      </c>
    </row>
    <row r="86" customFormat="false" ht="12.75" hidden="false" customHeight="false" outlineLevel="0" collapsed="false">
      <c r="C86" s="3" t="n">
        <f aca="true">RAND()</f>
        <v>0.119917151816396</v>
      </c>
    </row>
    <row r="87" customFormat="false" ht="12.75" hidden="false" customHeight="false" outlineLevel="0" collapsed="false">
      <c r="C87" s="3" t="n">
        <f aca="true">RAND()</f>
        <v>0.0892694138326425</v>
      </c>
    </row>
    <row r="88" customFormat="false" ht="12.75" hidden="false" customHeight="false" outlineLevel="0" collapsed="false">
      <c r="C88" s="3" t="n">
        <f aca="true">RAND()</f>
        <v>0.260858437036756</v>
      </c>
    </row>
    <row r="89" customFormat="false" ht="12.75" hidden="false" customHeight="false" outlineLevel="0" collapsed="false">
      <c r="C89" s="3" t="n">
        <f aca="true">RAND()</f>
        <v>0.498057611415199</v>
      </c>
    </row>
    <row r="90" customFormat="false" ht="12.75" hidden="false" customHeight="false" outlineLevel="0" collapsed="false">
      <c r="C90" s="3" t="n">
        <f aca="true">RAND()</f>
        <v>0.888957126614882</v>
      </c>
    </row>
    <row r="91" customFormat="false" ht="12.75" hidden="false" customHeight="false" outlineLevel="0" collapsed="false">
      <c r="C91" s="3" t="n">
        <f aca="true">RAND()</f>
        <v>0.527663778393856</v>
      </c>
    </row>
    <row r="92" customFormat="false" ht="12.75" hidden="false" customHeight="false" outlineLevel="0" collapsed="false">
      <c r="C92" s="3" t="n">
        <f aca="true">RAND()</f>
        <v>0.616513726995301</v>
      </c>
    </row>
    <row r="93" customFormat="false" ht="12.75" hidden="false" customHeight="false" outlineLevel="0" collapsed="false">
      <c r="C93" s="3" t="n">
        <f aca="true">RAND()</f>
        <v>0.832100542557563</v>
      </c>
    </row>
    <row r="94" customFormat="false" ht="12.75" hidden="false" customHeight="false" outlineLevel="0" collapsed="false">
      <c r="C94" s="3" t="n">
        <f aca="true">RAND()</f>
        <v>0.257000735012078</v>
      </c>
    </row>
    <row r="95" customFormat="false" ht="12.75" hidden="false" customHeight="false" outlineLevel="0" collapsed="false">
      <c r="C95" s="3" t="n">
        <f aca="true">RAND()</f>
        <v>0.379985598913965</v>
      </c>
    </row>
    <row r="96" customFormat="false" ht="12.75" hidden="false" customHeight="false" outlineLevel="0" collapsed="false">
      <c r="C96" s="3" t="n">
        <f aca="true">RAND()</f>
        <v>0.798764188637961</v>
      </c>
    </row>
    <row r="97" customFormat="false" ht="12.75" hidden="false" customHeight="false" outlineLevel="0" collapsed="false">
      <c r="C97" s="3" t="n">
        <f aca="true">RAND()</f>
        <v>0.098539503102492</v>
      </c>
    </row>
    <row r="98" customFormat="false" ht="12.75" hidden="false" customHeight="false" outlineLevel="0" collapsed="false">
      <c r="C98" s="3" t="n">
        <f aca="true">RAND()</f>
        <v>0.322543714064518</v>
      </c>
    </row>
    <row r="99" customFormat="false" ht="12.75" hidden="false" customHeight="false" outlineLevel="0" collapsed="false">
      <c r="C99" s="3" t="n">
        <f aca="true">RAND()</f>
        <v>0.00554720280052896</v>
      </c>
    </row>
    <row r="100" customFormat="false" ht="12.75" hidden="false" customHeight="false" outlineLevel="0" collapsed="false">
      <c r="C100" s="3" t="n">
        <f aca="true">RAND()</f>
        <v>0.383584891814376</v>
      </c>
    </row>
    <row r="101" customFormat="false" ht="12.75" hidden="false" customHeight="false" outlineLevel="0" collapsed="false">
      <c r="C101" s="3" t="n">
        <f aca="true">RAND()</f>
        <v>0.338763021386323</v>
      </c>
    </row>
    <row r="102" customFormat="false" ht="12.75" hidden="false" customHeight="false" outlineLevel="0" collapsed="false">
      <c r="C102" s="3" t="n">
        <f aca="true">RAND()</f>
        <v>0.52041266038183</v>
      </c>
    </row>
    <row r="103" customFormat="false" ht="12.75" hidden="false" customHeight="false" outlineLevel="0" collapsed="false">
      <c r="C103" s="3" t="n">
        <f aca="true">RAND()</f>
        <v>0.731779813823558</v>
      </c>
    </row>
    <row r="104" customFormat="false" ht="12.75" hidden="false" customHeight="false" outlineLevel="0" collapsed="false">
      <c r="C104" s="3" t="n">
        <f aca="true">RAND()</f>
        <v>0.844715436308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2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v>0.2240070104599</v>
      </c>
    </row>
    <row r="6" customFormat="false" ht="12.75" hidden="false" customHeight="false" outlineLevel="0" collapsed="false">
      <c r="C6" s="3" t="n">
        <v>0.713325679302216</v>
      </c>
      <c r="E6" s="3" t="n">
        <v>0</v>
      </c>
      <c r="F6" s="3" t="n">
        <v>0.1</v>
      </c>
      <c r="G6" s="3" t="n">
        <v>0.2</v>
      </c>
      <c r="H6" s="3" t="n">
        <v>0.3</v>
      </c>
      <c r="I6" s="3" t="n">
        <v>0.4</v>
      </c>
      <c r="J6" s="3" t="n">
        <v>0.5</v>
      </c>
      <c r="K6" s="3" t="n">
        <v>0.6</v>
      </c>
      <c r="L6" s="3" t="n">
        <v>0.7</v>
      </c>
      <c r="M6" s="3" t="n">
        <v>0.8</v>
      </c>
      <c r="N6" s="3" t="n">
        <v>0.9</v>
      </c>
      <c r="O6" s="3" t="n">
        <v>1</v>
      </c>
    </row>
    <row r="7" customFormat="false" ht="12.75" hidden="false" customHeight="false" outlineLevel="0" collapsed="false">
      <c r="C7" s="3" t="n">
        <v>0.963325679302216</v>
      </c>
      <c r="F7" s="3" t="n">
        <f aca="false">COUNTIF($C$5:$C$104,"&gt;"&amp;E6)-COUNTIF($C$5:$C$104,"&gt;"&amp;F6)</f>
        <v>10</v>
      </c>
      <c r="G7" s="3" t="n">
        <f aca="false">COUNTIF($C$5:$C$104,"&gt;"&amp;F6)-COUNTIF($C$5:$C$104,"&gt;"&amp;G6)</f>
        <v>9</v>
      </c>
      <c r="H7" s="3" t="n">
        <f aca="false">COUNTIF($C$5:$C$104,"&gt;"&amp;G6)-COUNTIF($C$5:$C$104,"&gt;"&amp;H6)</f>
        <v>8</v>
      </c>
      <c r="I7" s="3" t="n">
        <f aca="false">COUNTIF($C$5:$C$104,"&gt;"&amp;H6)-COUNTIF($C$5:$C$104,"&gt;"&amp;I6)</f>
        <v>10</v>
      </c>
      <c r="J7" s="3" t="n">
        <f aca="false">COUNTIF($C$5:$C$104,"&gt;"&amp;I6)-COUNTIF($C$5:$C$104,"&gt;"&amp;J6)</f>
        <v>10</v>
      </c>
      <c r="K7" s="3" t="n">
        <f aca="false">COUNTIF($C$5:$C$104,"&gt;"&amp;J6)-COUNTIF($C$5:$C$104,"&gt;"&amp;K6)</f>
        <v>12</v>
      </c>
      <c r="L7" s="3" t="n">
        <f aca="false">COUNTIF($C$5:$C$104,"&gt;"&amp;K6)-COUNTIF($C$5:$C$104,"&gt;"&amp;L6)</f>
        <v>10</v>
      </c>
      <c r="M7" s="3" t="n">
        <f aca="false">COUNTIF($C$5:$C$104,"&gt;"&amp;L6)-COUNTIF($C$5:$C$104,"&gt;"&amp;M6)</f>
        <v>11</v>
      </c>
      <c r="N7" s="3" t="n">
        <f aca="false">COUNTIF($C$5:$C$104,"&gt;"&amp;M6)-COUNTIF($C$5:$C$104,"&gt;"&amp;N6)</f>
        <v>10</v>
      </c>
      <c r="O7" s="3" t="n">
        <f aca="false">COUNTIF($C$5:$C$104,"&gt;"&amp;N6)-COUNTIF($C$5:$C$104,"&gt;"&amp;O6)</f>
        <v>10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v>0.213325679302216</v>
      </c>
    </row>
    <row r="9" customFormat="false" ht="12.75" hidden="false" customHeight="false" outlineLevel="0" collapsed="false">
      <c r="C9" s="3" t="n">
        <v>0.838325679302216</v>
      </c>
    </row>
    <row r="10" customFormat="false" ht="12.75" hidden="false" customHeight="false" outlineLevel="0" collapsed="false">
      <c r="C10" s="3" t="n">
        <v>0.463325679302216</v>
      </c>
    </row>
    <row r="11" customFormat="false" ht="12.75" hidden="false" customHeight="false" outlineLevel="0" collapsed="false">
      <c r="C11" s="3" t="n">
        <v>0.0883256793022156</v>
      </c>
    </row>
    <row r="12" customFormat="false" ht="12.75" hidden="false" customHeight="false" outlineLevel="0" collapsed="false">
      <c r="C12" s="3" t="n">
        <v>0.702644348144531</v>
      </c>
    </row>
    <row r="13" customFormat="false" ht="12.75" hidden="false" customHeight="false" outlineLevel="0" collapsed="false">
      <c r="C13" s="3" t="n">
        <v>0.515144348144531</v>
      </c>
    </row>
    <row r="14" customFormat="false" ht="12.75" hidden="false" customHeight="false" outlineLevel="0" collapsed="false">
      <c r="C14" s="3" t="n">
        <v>0.327644348144531</v>
      </c>
    </row>
    <row r="15" customFormat="false" ht="12.75" hidden="false" customHeight="false" outlineLevel="0" collapsed="false">
      <c r="C15" s="3" t="n">
        <v>0.140144348144531</v>
      </c>
    </row>
    <row r="16" customFormat="false" ht="12.75" hidden="false" customHeight="false" outlineLevel="0" collapsed="false">
      <c r="C16" s="3" t="n">
        <v>0.952644348144531</v>
      </c>
    </row>
    <row r="17" customFormat="false" ht="12.75" hidden="false" customHeight="false" outlineLevel="0" collapsed="false">
      <c r="C17" s="3" t="n">
        <v>0.765144348144531</v>
      </c>
    </row>
    <row r="18" customFormat="false" ht="12.75" hidden="false" customHeight="false" outlineLevel="0" collapsed="false">
      <c r="C18" s="3" t="n">
        <v>0.577644348144531</v>
      </c>
    </row>
    <row r="19" customFormat="false" ht="12.75" hidden="false" customHeight="false" outlineLevel="0" collapsed="false">
      <c r="C19" s="3" t="n">
        <v>0.390144348144531</v>
      </c>
    </row>
    <row r="20" customFormat="false" ht="12.75" hidden="false" customHeight="false" outlineLevel="0" collapsed="false">
      <c r="C20" s="3" t="n">
        <v>0.202644348144531</v>
      </c>
    </row>
    <row r="21" customFormat="false" ht="12.75" hidden="false" customHeight="false" outlineLevel="0" collapsed="false">
      <c r="C21" s="3" t="n">
        <v>0.108894348144531</v>
      </c>
    </row>
    <row r="22" customFormat="false" ht="12.75" hidden="false" customHeight="false" outlineLevel="0" collapsed="false">
      <c r="C22" s="3" t="n">
        <v>0.0151443481445313</v>
      </c>
    </row>
    <row r="23" customFormat="false" ht="12.75" hidden="false" customHeight="false" outlineLevel="0" collapsed="false">
      <c r="C23" s="3" t="n">
        <v>0.921394348144531</v>
      </c>
    </row>
    <row r="24" customFormat="false" ht="12.75" hidden="false" customHeight="false" outlineLevel="0" collapsed="false">
      <c r="C24" s="3" t="n">
        <v>0.827644348144531</v>
      </c>
    </row>
    <row r="25" customFormat="false" ht="12.75" hidden="false" customHeight="false" outlineLevel="0" collapsed="false">
      <c r="C25" s="3" t="n">
        <v>0.733894348144531</v>
      </c>
    </row>
    <row r="26" customFormat="false" ht="12.75" hidden="false" customHeight="false" outlineLevel="0" collapsed="false">
      <c r="C26" s="3" t="n">
        <v>0.640144348144531</v>
      </c>
    </row>
    <row r="27" customFormat="false" ht="12.75" hidden="false" customHeight="false" outlineLevel="0" collapsed="false">
      <c r="C27" s="3" t="n">
        <v>0.546394348144531</v>
      </c>
    </row>
    <row r="28" customFormat="false" ht="12.75" hidden="false" customHeight="false" outlineLevel="0" collapsed="false">
      <c r="C28" s="3" t="n">
        <v>0.452644348144531</v>
      </c>
    </row>
    <row r="29" customFormat="false" ht="12.75" hidden="false" customHeight="false" outlineLevel="0" collapsed="false">
      <c r="C29" s="3" t="n">
        <v>0.358894348144531</v>
      </c>
    </row>
    <row r="30" customFormat="false" ht="12.75" hidden="false" customHeight="false" outlineLevel="0" collapsed="false">
      <c r="C30" s="3" t="n">
        <v>0.265144348144531</v>
      </c>
    </row>
    <row r="31" customFormat="false" ht="12.75" hidden="false" customHeight="false" outlineLevel="0" collapsed="false">
      <c r="C31" s="3" t="n">
        <v>0.171394348144531</v>
      </c>
    </row>
    <row r="32" customFormat="false" ht="12.75" hidden="false" customHeight="false" outlineLevel="0" collapsed="false">
      <c r="C32" s="3" t="n">
        <v>0.0776443481445313</v>
      </c>
    </row>
    <row r="33" customFormat="false" ht="12.75" hidden="false" customHeight="false" outlineLevel="0" collapsed="false">
      <c r="C33" s="3" t="n">
        <v>0.983894348144531</v>
      </c>
    </row>
    <row r="34" customFormat="false" ht="12.75" hidden="false" customHeight="false" outlineLevel="0" collapsed="false">
      <c r="C34" s="3" t="n">
        <v>0.890144348144531</v>
      </c>
    </row>
    <row r="35" customFormat="false" ht="12.75" hidden="false" customHeight="false" outlineLevel="0" collapsed="false">
      <c r="C35" s="3" t="n">
        <v>0.796394348144531</v>
      </c>
    </row>
    <row r="36" customFormat="false" ht="12.75" hidden="false" customHeight="false" outlineLevel="0" collapsed="false">
      <c r="C36" s="3" t="n">
        <v>0.691963016986847</v>
      </c>
    </row>
    <row r="37" customFormat="false" ht="12.75" hidden="false" customHeight="false" outlineLevel="0" collapsed="false">
      <c r="C37" s="3" t="n">
        <v>0.645088016986847</v>
      </c>
    </row>
    <row r="38" customFormat="false" ht="12.75" hidden="false" customHeight="false" outlineLevel="0" collapsed="false">
      <c r="C38" s="3" t="n">
        <v>0.598213016986847</v>
      </c>
    </row>
    <row r="39" customFormat="false" ht="12.75" hidden="false" customHeight="false" outlineLevel="0" collapsed="false">
      <c r="C39" s="3" t="n">
        <v>0.551338016986847</v>
      </c>
    </row>
    <row r="40" customFormat="false" ht="12.75" hidden="false" customHeight="false" outlineLevel="0" collapsed="false">
      <c r="C40" s="3" t="n">
        <v>0.504463016986847</v>
      </c>
    </row>
    <row r="41" customFormat="false" ht="12.75" hidden="false" customHeight="false" outlineLevel="0" collapsed="false">
      <c r="C41" s="3" t="n">
        <v>0.457588016986847</v>
      </c>
    </row>
    <row r="42" customFormat="false" ht="12.75" hidden="false" customHeight="false" outlineLevel="0" collapsed="false">
      <c r="C42" s="3" t="n">
        <v>0.410713016986847</v>
      </c>
    </row>
    <row r="43" customFormat="false" ht="12.75" hidden="false" customHeight="false" outlineLevel="0" collapsed="false">
      <c r="C43" s="3" t="n">
        <v>0.363838016986847</v>
      </c>
    </row>
    <row r="44" customFormat="false" ht="12.75" hidden="false" customHeight="false" outlineLevel="0" collapsed="false">
      <c r="C44" s="3" t="n">
        <v>0.316963016986847</v>
      </c>
    </row>
    <row r="45" customFormat="false" ht="12.75" hidden="false" customHeight="false" outlineLevel="0" collapsed="false">
      <c r="C45" s="3" t="n">
        <v>0.270088016986847</v>
      </c>
    </row>
    <row r="46" customFormat="false" ht="12.75" hidden="false" customHeight="false" outlineLevel="0" collapsed="false">
      <c r="C46" s="3" t="n">
        <v>0.223213016986847</v>
      </c>
    </row>
    <row r="47" customFormat="false" ht="12.75" hidden="false" customHeight="false" outlineLevel="0" collapsed="false">
      <c r="C47" s="3" t="n">
        <v>0.176338016986847</v>
      </c>
    </row>
    <row r="48" customFormat="false" ht="12.75" hidden="false" customHeight="false" outlineLevel="0" collapsed="false">
      <c r="C48" s="3" t="n">
        <v>0.129463016986847</v>
      </c>
    </row>
    <row r="49" customFormat="false" ht="12.75" hidden="false" customHeight="false" outlineLevel="0" collapsed="false">
      <c r="C49" s="3" t="n">
        <v>0.0825880169868469</v>
      </c>
    </row>
    <row r="50" customFormat="false" ht="12.75" hidden="false" customHeight="false" outlineLevel="0" collapsed="false">
      <c r="C50" s="3" t="n">
        <v>0.0357130169868469</v>
      </c>
    </row>
    <row r="51" customFormat="false" ht="12.75" hidden="false" customHeight="false" outlineLevel="0" collapsed="false">
      <c r="C51" s="3" t="n">
        <v>0.988838016986847</v>
      </c>
    </row>
    <row r="52" customFormat="false" ht="12.75" hidden="false" customHeight="false" outlineLevel="0" collapsed="false">
      <c r="C52" s="3" t="n">
        <v>0.941963016986847</v>
      </c>
    </row>
    <row r="53" customFormat="false" ht="12.75" hidden="false" customHeight="false" outlineLevel="0" collapsed="false">
      <c r="C53" s="3" t="n">
        <v>0.895088016986847</v>
      </c>
    </row>
    <row r="54" customFormat="false" ht="12.75" hidden="false" customHeight="false" outlineLevel="0" collapsed="false">
      <c r="C54" s="3" t="n">
        <v>0.848213016986847</v>
      </c>
    </row>
    <row r="55" customFormat="false" ht="12.75" hidden="false" customHeight="false" outlineLevel="0" collapsed="false">
      <c r="C55" s="3" t="n">
        <v>0.801338016986847</v>
      </c>
    </row>
    <row r="56" customFormat="false" ht="12.75" hidden="false" customHeight="false" outlineLevel="0" collapsed="false">
      <c r="C56" s="3" t="n">
        <v>0.754463016986847</v>
      </c>
    </row>
    <row r="57" customFormat="false" ht="12.75" hidden="false" customHeight="false" outlineLevel="0" collapsed="false">
      <c r="C57" s="3" t="n">
        <v>0.707588016986847</v>
      </c>
    </row>
    <row r="58" customFormat="false" ht="12.75" hidden="false" customHeight="false" outlineLevel="0" collapsed="false">
      <c r="C58" s="3" t="n">
        <v>0.660713016986847</v>
      </c>
    </row>
    <row r="59" customFormat="false" ht="12.75" hidden="false" customHeight="false" outlineLevel="0" collapsed="false">
      <c r="C59" s="3" t="n">
        <v>0.613838016986847</v>
      </c>
    </row>
    <row r="60" customFormat="false" ht="12.75" hidden="false" customHeight="false" outlineLevel="0" collapsed="false">
      <c r="C60" s="3" t="n">
        <v>0.566963016986847</v>
      </c>
    </row>
    <row r="61" customFormat="false" ht="12.75" hidden="false" customHeight="false" outlineLevel="0" collapsed="false">
      <c r="C61" s="3" t="n">
        <v>0.520088016986847</v>
      </c>
    </row>
    <row r="62" customFormat="false" ht="12.75" hidden="false" customHeight="false" outlineLevel="0" collapsed="false">
      <c r="C62" s="3" t="n">
        <v>0.473213016986847</v>
      </c>
    </row>
    <row r="63" customFormat="false" ht="12.75" hidden="false" customHeight="false" outlineLevel="0" collapsed="false">
      <c r="C63" s="3" t="n">
        <v>0.426338016986847</v>
      </c>
    </row>
    <row r="64" customFormat="false" ht="12.75" hidden="false" customHeight="false" outlineLevel="0" collapsed="false">
      <c r="C64" s="3" t="n">
        <v>0.379463016986847</v>
      </c>
    </row>
    <row r="65" customFormat="false" ht="12.75" hidden="false" customHeight="false" outlineLevel="0" collapsed="false">
      <c r="C65" s="3" t="n">
        <v>0.332588016986847</v>
      </c>
    </row>
    <row r="66" customFormat="false" ht="12.75" hidden="false" customHeight="false" outlineLevel="0" collapsed="false">
      <c r="C66" s="3" t="n">
        <v>0.285713016986847</v>
      </c>
    </row>
    <row r="67" customFormat="false" ht="12.75" hidden="false" customHeight="false" outlineLevel="0" collapsed="false">
      <c r="C67" s="3" t="n">
        <v>0.238838016986847</v>
      </c>
    </row>
    <row r="68" customFormat="false" ht="12.75" hidden="false" customHeight="false" outlineLevel="0" collapsed="false">
      <c r="C68" s="3" t="n">
        <v>0.191963016986847</v>
      </c>
    </row>
    <row r="69" customFormat="false" ht="12.75" hidden="false" customHeight="false" outlineLevel="0" collapsed="false">
      <c r="C69" s="3" t="n">
        <v>0.168525516986847</v>
      </c>
    </row>
    <row r="70" customFormat="false" ht="12.75" hidden="false" customHeight="false" outlineLevel="0" collapsed="false">
      <c r="C70" s="3" t="n">
        <v>0.145088016986847</v>
      </c>
    </row>
    <row r="71" customFormat="false" ht="12.75" hidden="false" customHeight="false" outlineLevel="0" collapsed="false">
      <c r="C71" s="3" t="n">
        <v>0.121650516986847</v>
      </c>
    </row>
    <row r="72" customFormat="false" ht="12.75" hidden="false" customHeight="false" outlineLevel="0" collapsed="false">
      <c r="C72" s="3" t="n">
        <v>0.0982130169868469</v>
      </c>
    </row>
    <row r="73" customFormat="false" ht="12.75" hidden="false" customHeight="false" outlineLevel="0" collapsed="false">
      <c r="C73" s="3" t="n">
        <v>0.0747755169868469</v>
      </c>
    </row>
    <row r="74" customFormat="false" ht="12.75" hidden="false" customHeight="false" outlineLevel="0" collapsed="false">
      <c r="C74" s="3" t="n">
        <v>0.0513380169868469</v>
      </c>
    </row>
    <row r="75" customFormat="false" ht="12.75" hidden="false" customHeight="false" outlineLevel="0" collapsed="false">
      <c r="C75" s="3" t="n">
        <v>0.0279005169868469</v>
      </c>
    </row>
    <row r="76" customFormat="false" ht="12.75" hidden="false" customHeight="false" outlineLevel="0" collapsed="false">
      <c r="C76" s="3" t="n">
        <v>0.00446301698684692</v>
      </c>
    </row>
    <row r="77" customFormat="false" ht="12.75" hidden="false" customHeight="false" outlineLevel="0" collapsed="false">
      <c r="C77" s="3" t="n">
        <v>0.981025516986847</v>
      </c>
    </row>
    <row r="78" customFormat="false" ht="12.75" hidden="false" customHeight="false" outlineLevel="0" collapsed="false">
      <c r="C78" s="3" t="n">
        <v>0.957588016986847</v>
      </c>
    </row>
    <row r="79" customFormat="false" ht="12.75" hidden="false" customHeight="false" outlineLevel="0" collapsed="false">
      <c r="C79" s="3" t="n">
        <v>0.934150516986847</v>
      </c>
    </row>
    <row r="80" customFormat="false" ht="12.75" hidden="false" customHeight="false" outlineLevel="0" collapsed="false">
      <c r="C80" s="3" t="n">
        <v>0.910713016986847</v>
      </c>
    </row>
    <row r="81" customFormat="false" ht="12.75" hidden="false" customHeight="false" outlineLevel="0" collapsed="false">
      <c r="C81" s="3" t="n">
        <v>0.887275516986847</v>
      </c>
    </row>
    <row r="82" customFormat="false" ht="12.75" hidden="false" customHeight="false" outlineLevel="0" collapsed="false">
      <c r="C82" s="3" t="n">
        <v>0.863838016986847</v>
      </c>
    </row>
    <row r="83" customFormat="false" ht="12.75" hidden="false" customHeight="false" outlineLevel="0" collapsed="false">
      <c r="C83" s="3" t="n">
        <v>0.840400516986847</v>
      </c>
    </row>
    <row r="84" customFormat="false" ht="12.75" hidden="false" customHeight="false" outlineLevel="0" collapsed="false">
      <c r="C84" s="3" t="n">
        <v>0.816963016986847</v>
      </c>
    </row>
    <row r="85" customFormat="false" ht="12.75" hidden="false" customHeight="false" outlineLevel="0" collapsed="false">
      <c r="C85" s="3" t="n">
        <v>0.793525516986847</v>
      </c>
    </row>
    <row r="86" customFormat="false" ht="12.75" hidden="false" customHeight="false" outlineLevel="0" collapsed="false">
      <c r="C86" s="3" t="n">
        <v>0.770088016986847</v>
      </c>
    </row>
    <row r="87" customFormat="false" ht="12.75" hidden="false" customHeight="false" outlineLevel="0" collapsed="false">
      <c r="C87" s="3" t="n">
        <v>0.746650516986847</v>
      </c>
    </row>
    <row r="88" customFormat="false" ht="12.75" hidden="false" customHeight="false" outlineLevel="0" collapsed="false">
      <c r="C88" s="3" t="n">
        <v>0.723213016986847</v>
      </c>
    </row>
    <row r="89" customFormat="false" ht="12.75" hidden="false" customHeight="false" outlineLevel="0" collapsed="false">
      <c r="C89" s="3" t="n">
        <v>0.699775516986847</v>
      </c>
    </row>
    <row r="90" customFormat="false" ht="12.75" hidden="false" customHeight="false" outlineLevel="0" collapsed="false">
      <c r="C90" s="3" t="n">
        <v>0.676338016986847</v>
      </c>
    </row>
    <row r="91" customFormat="false" ht="12.75" hidden="false" customHeight="false" outlineLevel="0" collapsed="false">
      <c r="C91" s="3" t="n">
        <v>0.652900516986847</v>
      </c>
    </row>
    <row r="92" customFormat="false" ht="12.75" hidden="false" customHeight="false" outlineLevel="0" collapsed="false">
      <c r="C92" s="3" t="n">
        <v>0.629463016986847</v>
      </c>
    </row>
    <row r="93" customFormat="false" ht="12.75" hidden="false" customHeight="false" outlineLevel="0" collapsed="false">
      <c r="C93" s="3" t="n">
        <v>0.606025516986847</v>
      </c>
    </row>
    <row r="94" customFormat="false" ht="12.75" hidden="false" customHeight="false" outlineLevel="0" collapsed="false">
      <c r="C94" s="3" t="n">
        <v>0.582588016986847</v>
      </c>
    </row>
    <row r="95" customFormat="false" ht="12.75" hidden="false" customHeight="false" outlineLevel="0" collapsed="false">
      <c r="C95" s="3" t="n">
        <v>0.559150516986847</v>
      </c>
    </row>
    <row r="96" customFormat="false" ht="12.75" hidden="false" customHeight="false" outlineLevel="0" collapsed="false">
      <c r="C96" s="3" t="n">
        <v>0.535713016986847</v>
      </c>
    </row>
    <row r="97" customFormat="false" ht="12.75" hidden="false" customHeight="false" outlineLevel="0" collapsed="false">
      <c r="C97" s="3" t="n">
        <v>0.512275516986847</v>
      </c>
    </row>
    <row r="98" customFormat="false" ht="12.75" hidden="false" customHeight="false" outlineLevel="0" collapsed="false">
      <c r="C98" s="3" t="n">
        <v>0.488838016986847</v>
      </c>
    </row>
    <row r="99" customFormat="false" ht="12.75" hidden="false" customHeight="false" outlineLevel="0" collapsed="false">
      <c r="C99" s="3" t="n">
        <v>0.465400516986847</v>
      </c>
    </row>
    <row r="100" customFormat="false" ht="12.75" hidden="false" customHeight="false" outlineLevel="0" collapsed="false">
      <c r="C100" s="3" t="n">
        <v>0.441963016986847</v>
      </c>
    </row>
    <row r="101" customFormat="false" ht="12.75" hidden="false" customHeight="false" outlineLevel="0" collapsed="false">
      <c r="C101" s="3" t="n">
        <v>0.418525516986847</v>
      </c>
    </row>
    <row r="102" customFormat="false" ht="12.75" hidden="false" customHeight="false" outlineLevel="0" collapsed="false">
      <c r="C102" s="3" t="n">
        <v>0.395088016986847</v>
      </c>
    </row>
    <row r="103" customFormat="false" ht="12.75" hidden="false" customHeight="false" outlineLevel="0" collapsed="false">
      <c r="C103" s="3" t="n">
        <v>0.371650516986847</v>
      </c>
    </row>
    <row r="104" customFormat="false" ht="12.75" hidden="false" customHeight="false" outlineLevel="0" collapsed="false">
      <c r="C104" s="3" t="n">
        <v>0.348213016986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10" min="3" style="3" width="11.99"/>
    <col collapsed="false" customWidth="true" hidden="false" outlineLevel="0" max="11" min="11" style="3" width="12.42"/>
    <col collapsed="false" customWidth="true" hidden="false" outlineLevel="0" max="32" min="12" style="3" width="12.28"/>
    <col collapsed="false" customWidth="true" hidden="false" outlineLevel="0" max="35" min="35" style="3" width="9.56"/>
  </cols>
  <sheetData>
    <row r="1" s="1" customFormat="true" ht="21" hidden="false" customHeight="false" outlineLevel="0" collapsed="false">
      <c r="A1" s="1" t="s">
        <v>3</v>
      </c>
    </row>
    <row r="4" customFormat="false" ht="12.75" hidden="false" customHeight="false" outlineLevel="0" collapsed="false"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  <c r="AE4" s="4" t="s">
        <v>32</v>
      </c>
      <c r="AF4" s="4" t="s">
        <v>33</v>
      </c>
      <c r="AG4" s="4"/>
      <c r="AH4" s="4"/>
      <c r="AI4" s="4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B6" s="3" t="s">
        <v>34</v>
      </c>
      <c r="C6" s="3" t="n">
        <f aca="false">COUNTIF(C$8:C$207,"&gt;"&amp;0.5)</f>
        <v>93</v>
      </c>
      <c r="D6" s="3" t="n">
        <f aca="false">COUNTIF(D$8:D$207,"&gt;"&amp;0.5)</f>
        <v>108</v>
      </c>
      <c r="E6" s="3" t="n">
        <f aca="false">COUNTIF(E$8:E$207,"&gt;"&amp;0.5)</f>
        <v>101</v>
      </c>
      <c r="F6" s="3" t="n">
        <f aca="false">COUNTIF(F$8:F$207,"&gt;"&amp;0.5)</f>
        <v>102</v>
      </c>
      <c r="G6" s="3" t="n">
        <f aca="false">COUNTIF(G$8:G$207,"&gt;"&amp;0.5)</f>
        <v>88</v>
      </c>
      <c r="H6" s="3" t="n">
        <f aca="false">COUNTIF(H$8:H$207,"&gt;"&amp;0.5)</f>
        <v>98</v>
      </c>
      <c r="I6" s="3" t="n">
        <f aca="false">COUNTIF(I$8:I$207,"&gt;"&amp;0.5)</f>
        <v>109</v>
      </c>
      <c r="J6" s="3" t="n">
        <f aca="false">COUNTIF(J$8:J$207,"&gt;"&amp;0.5)</f>
        <v>107</v>
      </c>
      <c r="K6" s="3" t="n">
        <f aca="false">COUNTIF(K$8:K$207,"&gt;"&amp;0.5)</f>
        <v>100</v>
      </c>
      <c r="L6" s="3" t="n">
        <f aca="false">COUNTIF(L$8:L$207,"&gt;"&amp;0.5)</f>
        <v>107</v>
      </c>
      <c r="M6" s="3" t="n">
        <f aca="false">COUNTIF(M$8:M$207,"&gt;"&amp;0.5)</f>
        <v>102</v>
      </c>
      <c r="N6" s="3" t="n">
        <f aca="false">COUNTIF(N$8:N$207,"&gt;"&amp;0.5)</f>
        <v>103</v>
      </c>
      <c r="O6" s="3" t="n">
        <f aca="false">COUNTIF(O$8:O$207,"&gt;"&amp;0.5)</f>
        <v>103</v>
      </c>
      <c r="P6" s="3" t="n">
        <f aca="false">COUNTIF(P$8:P$207,"&gt;"&amp;0.5)</f>
        <v>99</v>
      </c>
      <c r="Q6" s="3" t="n">
        <f aca="false">COUNTIF(Q$8:Q$207,"&gt;"&amp;0.5)</f>
        <v>90</v>
      </c>
      <c r="R6" s="3" t="n">
        <f aca="false">COUNTIF(R$8:R$207,"&gt;"&amp;0.5)</f>
        <v>112</v>
      </c>
      <c r="S6" s="3" t="n">
        <f aca="false">COUNTIF(S$8:S$207,"&gt;"&amp;0.5)</f>
        <v>97</v>
      </c>
      <c r="T6" s="3" t="n">
        <f aca="false">COUNTIF(T$8:T$207,"&gt;"&amp;0.5)</f>
        <v>95</v>
      </c>
      <c r="U6" s="3" t="n">
        <f aca="false">COUNTIF(U$8:U$207,"&gt;"&amp;0.5)</f>
        <v>107</v>
      </c>
      <c r="V6" s="3" t="n">
        <f aca="false">COUNTIF(V$8:V$207,"&gt;"&amp;0.5)</f>
        <v>113</v>
      </c>
      <c r="W6" s="3" t="n">
        <f aca="false">COUNTIF(W$8:W$207,"&gt;"&amp;0.5)</f>
        <v>91</v>
      </c>
      <c r="X6" s="3" t="n">
        <f aca="false">COUNTIF(X$8:X$207,"&gt;"&amp;0.5)</f>
        <v>94</v>
      </c>
      <c r="Y6" s="3" t="n">
        <f aca="false">COUNTIF(Y$8:Y$207,"&gt;"&amp;0.5)</f>
        <v>111</v>
      </c>
      <c r="Z6" s="3" t="n">
        <f aca="false">COUNTIF(Z$8:Z$207,"&gt;"&amp;0.5)</f>
        <v>101</v>
      </c>
      <c r="AA6" s="3" t="n">
        <f aca="false">COUNTIF(AA$8:AA$207,"&gt;"&amp;0.5)</f>
        <v>109</v>
      </c>
      <c r="AB6" s="3" t="n">
        <f aca="false">COUNTIF(AB$8:AB$207,"&gt;"&amp;0.5)</f>
        <v>109</v>
      </c>
      <c r="AC6" s="3" t="n">
        <f aca="false">COUNTIF(AC$8:AC$207,"&gt;"&amp;0.5)</f>
        <v>95</v>
      </c>
      <c r="AD6" s="3" t="n">
        <f aca="false">COUNTIF(AD$8:AD$207,"&gt;"&amp;0.5)</f>
        <v>102</v>
      </c>
      <c r="AE6" s="3" t="n">
        <f aca="false">COUNTIF(AE$8:AE$207,"&gt;"&amp;0.5)</f>
        <v>91</v>
      </c>
      <c r="AF6" s="3" t="n">
        <f aca="false">COUNTIF(AF$8:AF$207,"&gt;"&amp;0.5)</f>
        <v>103</v>
      </c>
    </row>
    <row r="7" customFormat="false" ht="12.75" hidden="false" customHeight="false" outlineLevel="0" collapsed="false">
      <c r="B7" s="3" t="s">
        <v>35</v>
      </c>
      <c r="C7" s="3" t="n">
        <f aca="false">COUNTIF(C$8:C$207,"&lt;="&amp;0.5)</f>
        <v>107</v>
      </c>
      <c r="D7" s="3" t="n">
        <f aca="false">COUNTIF(D$8:D$207,"&lt;="&amp;0.5)</f>
        <v>92</v>
      </c>
      <c r="E7" s="3" t="n">
        <f aca="false">COUNTIF(E$8:E$207,"&lt;="&amp;0.5)</f>
        <v>99</v>
      </c>
      <c r="F7" s="3" t="n">
        <f aca="false">COUNTIF(F$8:F$207,"&lt;="&amp;0.5)</f>
        <v>98</v>
      </c>
      <c r="G7" s="3" t="n">
        <f aca="false">COUNTIF(G$8:G$207,"&lt;="&amp;0.5)</f>
        <v>112</v>
      </c>
      <c r="H7" s="3" t="n">
        <f aca="false">COUNTIF(H$8:H$207,"&lt;="&amp;0.5)</f>
        <v>102</v>
      </c>
      <c r="I7" s="3" t="n">
        <f aca="false">COUNTIF(I$8:I$207,"&lt;="&amp;0.5)</f>
        <v>91</v>
      </c>
      <c r="J7" s="3" t="n">
        <f aca="false">COUNTIF(J$8:J$207,"&lt;="&amp;0.5)</f>
        <v>93</v>
      </c>
      <c r="K7" s="3" t="n">
        <f aca="false">COUNTIF(K$8:K$207,"&lt;="&amp;0.5)</f>
        <v>100</v>
      </c>
      <c r="L7" s="3" t="n">
        <f aca="false">COUNTIF(L$8:L$207,"&lt;="&amp;0.5)</f>
        <v>93</v>
      </c>
      <c r="M7" s="3" t="n">
        <f aca="false">COUNTIF(M$8:M$207,"&lt;="&amp;0.5)</f>
        <v>98</v>
      </c>
      <c r="N7" s="3" t="n">
        <f aca="false">COUNTIF(N$8:N$207,"&lt;="&amp;0.5)</f>
        <v>97</v>
      </c>
      <c r="O7" s="3" t="n">
        <f aca="false">COUNTIF(O$8:O$207,"&lt;="&amp;0.5)</f>
        <v>97</v>
      </c>
      <c r="P7" s="3" t="n">
        <f aca="false">COUNTIF(P$8:P$207,"&lt;="&amp;0.5)</f>
        <v>101</v>
      </c>
      <c r="Q7" s="3" t="n">
        <f aca="false">COUNTIF(Q$8:Q$207,"&lt;="&amp;0.5)</f>
        <v>110</v>
      </c>
      <c r="R7" s="3" t="n">
        <f aca="false">COUNTIF(R$8:R$207,"&lt;="&amp;0.5)</f>
        <v>88</v>
      </c>
      <c r="S7" s="3" t="n">
        <f aca="false">COUNTIF(S$8:S$207,"&lt;="&amp;0.5)</f>
        <v>103</v>
      </c>
      <c r="T7" s="3" t="n">
        <f aca="false">COUNTIF(T$8:T$207,"&lt;="&amp;0.5)</f>
        <v>105</v>
      </c>
      <c r="U7" s="3" t="n">
        <f aca="false">COUNTIF(U$8:U$207,"&lt;="&amp;0.5)</f>
        <v>93</v>
      </c>
      <c r="V7" s="3" t="n">
        <f aca="false">COUNTIF(V$8:V$207,"&lt;="&amp;0.5)</f>
        <v>87</v>
      </c>
      <c r="W7" s="3" t="n">
        <f aca="false">COUNTIF(W$8:W$207,"&lt;="&amp;0.5)</f>
        <v>109</v>
      </c>
      <c r="X7" s="3" t="n">
        <f aca="false">COUNTIF(X$8:X$207,"&lt;="&amp;0.5)</f>
        <v>106</v>
      </c>
      <c r="Y7" s="3" t="n">
        <f aca="false">COUNTIF(Y$8:Y$207,"&lt;="&amp;0.5)</f>
        <v>89</v>
      </c>
      <c r="Z7" s="3" t="n">
        <f aca="false">COUNTIF(Z$8:Z$207,"&lt;="&amp;0.5)</f>
        <v>99</v>
      </c>
      <c r="AA7" s="3" t="n">
        <f aca="false">COUNTIF(AA$8:AA$207,"&lt;="&amp;0.5)</f>
        <v>91</v>
      </c>
      <c r="AB7" s="3" t="n">
        <f aca="false">COUNTIF(AB$8:AB$207,"&lt;="&amp;0.5)</f>
        <v>91</v>
      </c>
      <c r="AC7" s="3" t="n">
        <f aca="false">COUNTIF(AC$8:AC$207,"&lt;="&amp;0.5)</f>
        <v>105</v>
      </c>
      <c r="AD7" s="3" t="n">
        <f aca="false">COUNTIF(AD$8:AD$207,"&lt;="&amp;0.5)</f>
        <v>98</v>
      </c>
      <c r="AE7" s="3" t="n">
        <f aca="false">COUNTIF(AE$8:AE$207,"&lt;="&amp;0.5)</f>
        <v>109</v>
      </c>
      <c r="AF7" s="3" t="n">
        <f aca="false">COUNTIF(AF$8:AF$207,"&lt;="&amp;0.5)</f>
        <v>97</v>
      </c>
    </row>
    <row r="8" customFormat="false" ht="12.75" hidden="false" customHeight="false" outlineLevel="0" collapsed="false">
      <c r="A8" s="3" t="n">
        <v>1</v>
      </c>
      <c r="C8" s="3" t="n">
        <f aca="true">RAND()</f>
        <v>0.0979991643944659</v>
      </c>
      <c r="D8" s="3" t="n">
        <f aca="true">RAND()</f>
        <v>0.991176270292438</v>
      </c>
      <c r="E8" s="3" t="n">
        <f aca="true">RAND()</f>
        <v>0.407547144916461</v>
      </c>
      <c r="F8" s="3" t="n">
        <f aca="true">RAND()</f>
        <v>0.191976443057034</v>
      </c>
      <c r="G8" s="3" t="n">
        <f aca="true">RAND()</f>
        <v>0.696324395800395</v>
      </c>
      <c r="H8" s="3" t="n">
        <f aca="true">RAND()</f>
        <v>0.785211986740134</v>
      </c>
      <c r="I8" s="3" t="n">
        <f aca="true">RAND()</f>
        <v>0.895197726660264</v>
      </c>
      <c r="J8" s="3" t="n">
        <f aca="true">RAND()</f>
        <v>0.749963263308576</v>
      </c>
      <c r="K8" s="3" t="n">
        <f aca="true">RAND()</f>
        <v>0.324281033880484</v>
      </c>
      <c r="L8" s="3" t="n">
        <f aca="true">RAND()</f>
        <v>0.718355806708881</v>
      </c>
      <c r="M8" s="3" t="n">
        <f aca="true">RAND()</f>
        <v>0.138643956772616</v>
      </c>
      <c r="N8" s="3" t="n">
        <f aca="true">RAND()</f>
        <v>0.810497801584499</v>
      </c>
      <c r="O8" s="3" t="n">
        <f aca="true">RAND()</f>
        <v>0.686834847557423</v>
      </c>
      <c r="P8" s="3" t="n">
        <f aca="true">RAND()</f>
        <v>0.462171267129089</v>
      </c>
      <c r="Q8" s="3" t="n">
        <f aca="true">RAND()</f>
        <v>0.314352752864506</v>
      </c>
      <c r="R8" s="3" t="n">
        <f aca="true">RAND()</f>
        <v>0.015792948846478</v>
      </c>
      <c r="S8" s="3" t="n">
        <f aca="true">RAND()</f>
        <v>0.86273204044529</v>
      </c>
      <c r="T8" s="3" t="n">
        <f aca="true">RAND()</f>
        <v>0.192863191640383</v>
      </c>
      <c r="U8" s="3" t="n">
        <f aca="true">RAND()</f>
        <v>0.564333062471951</v>
      </c>
      <c r="V8" s="3" t="n">
        <f aca="true">RAND()</f>
        <v>0.25839891812234</v>
      </c>
      <c r="W8" s="3" t="n">
        <f aca="true">RAND()</f>
        <v>0.729644012772918</v>
      </c>
      <c r="X8" s="3" t="n">
        <f aca="true">RAND()</f>
        <v>0.445790583017274</v>
      </c>
      <c r="Y8" s="3" t="n">
        <f aca="true">RAND()</f>
        <v>0.953086374185078</v>
      </c>
      <c r="Z8" s="3" t="n">
        <f aca="true">RAND()</f>
        <v>0.0553910176120489</v>
      </c>
      <c r="AA8" s="3" t="n">
        <f aca="true">RAND()</f>
        <v>0.543180247411521</v>
      </c>
      <c r="AB8" s="3" t="n">
        <f aca="true">RAND()</f>
        <v>0.59646680916678</v>
      </c>
      <c r="AC8" s="3" t="n">
        <f aca="true">RAND()</f>
        <v>0.920193924922384</v>
      </c>
      <c r="AD8" s="3" t="n">
        <f aca="true">RAND()</f>
        <v>0.0505019445852371</v>
      </c>
      <c r="AE8" s="3" t="n">
        <f aca="true">RAND()</f>
        <v>0.44021303018031</v>
      </c>
      <c r="AF8" s="3" t="n">
        <f aca="true">RAND()</f>
        <v>0.790551651583329</v>
      </c>
    </row>
    <row r="9" customFormat="false" ht="12.75" hidden="false" customHeight="false" outlineLevel="0" collapsed="false">
      <c r="A9" s="3" t="n">
        <v>2</v>
      </c>
      <c r="C9" s="3" t="n">
        <f aca="true">RAND()</f>
        <v>0.731171381775693</v>
      </c>
      <c r="D9" s="3" t="n">
        <f aca="true">RAND()</f>
        <v>0.0600645891257636</v>
      </c>
      <c r="E9" s="3" t="n">
        <f aca="true">RAND()</f>
        <v>0.851303942366777</v>
      </c>
      <c r="F9" s="3" t="n">
        <f aca="true">RAND()</f>
        <v>0.570700884920831</v>
      </c>
      <c r="G9" s="3" t="n">
        <f aca="true">RAND()</f>
        <v>0.762939707010358</v>
      </c>
      <c r="H9" s="3" t="n">
        <f aca="true">RAND()</f>
        <v>0.494947413277954</v>
      </c>
      <c r="I9" s="3" t="n">
        <f aca="true">RAND()</f>
        <v>0.714858847889854</v>
      </c>
      <c r="J9" s="3" t="n">
        <f aca="true">RAND()</f>
        <v>0.969725968708508</v>
      </c>
      <c r="K9" s="3" t="n">
        <f aca="true">RAND()</f>
        <v>0.240773638918755</v>
      </c>
      <c r="L9" s="3" t="n">
        <f aca="true">RAND()</f>
        <v>0.56523393511509</v>
      </c>
      <c r="M9" s="3" t="n">
        <f aca="true">RAND()</f>
        <v>0.787706949073513</v>
      </c>
      <c r="N9" s="3" t="n">
        <f aca="true">RAND()</f>
        <v>0.711923323676463</v>
      </c>
      <c r="O9" s="3" t="n">
        <f aca="true">RAND()</f>
        <v>0.415562584843424</v>
      </c>
      <c r="P9" s="3" t="n">
        <f aca="true">RAND()</f>
        <v>0.115220269017279</v>
      </c>
      <c r="Q9" s="3" t="n">
        <f aca="true">RAND()</f>
        <v>0.229292058301543</v>
      </c>
      <c r="R9" s="3" t="n">
        <f aca="true">RAND()</f>
        <v>0.411597839770801</v>
      </c>
      <c r="S9" s="3" t="n">
        <f aca="true">RAND()</f>
        <v>0.731055239591884</v>
      </c>
      <c r="T9" s="3" t="n">
        <f aca="true">RAND()</f>
        <v>0.276628490046382</v>
      </c>
      <c r="U9" s="3" t="n">
        <f aca="true">RAND()</f>
        <v>0.109576550376522</v>
      </c>
      <c r="V9" s="3" t="n">
        <f aca="true">RAND()</f>
        <v>0.31888198684806</v>
      </c>
      <c r="W9" s="3" t="n">
        <f aca="true">RAND()</f>
        <v>0.170584112111281</v>
      </c>
      <c r="X9" s="3" t="n">
        <f aca="true">RAND()</f>
        <v>0.198439622137847</v>
      </c>
      <c r="Y9" s="3" t="n">
        <f aca="true">RAND()</f>
        <v>0.286059007675633</v>
      </c>
      <c r="Z9" s="3" t="n">
        <f aca="true">RAND()</f>
        <v>0.502748530994041</v>
      </c>
      <c r="AA9" s="3" t="n">
        <f aca="true">RAND()</f>
        <v>0.0245090418913484</v>
      </c>
      <c r="AB9" s="3" t="n">
        <f aca="true">RAND()</f>
        <v>0.800215289988284</v>
      </c>
      <c r="AC9" s="3" t="n">
        <f aca="true">RAND()</f>
        <v>0.461439675831663</v>
      </c>
      <c r="AD9" s="3" t="n">
        <f aca="true">RAND()</f>
        <v>0.991687935706916</v>
      </c>
      <c r="AE9" s="3" t="n">
        <f aca="true">RAND()</f>
        <v>0.368922618496384</v>
      </c>
      <c r="AF9" s="3" t="n">
        <f aca="true">RAND()</f>
        <v>0.196675304157015</v>
      </c>
    </row>
    <row r="10" customFormat="false" ht="12.75" hidden="false" customHeight="false" outlineLevel="0" collapsed="false">
      <c r="A10" s="3" t="n">
        <v>3</v>
      </c>
      <c r="C10" s="3" t="n">
        <f aca="true">RAND()</f>
        <v>0.848372188424842</v>
      </c>
      <c r="D10" s="3" t="n">
        <f aca="true">RAND()</f>
        <v>0.282598252958475</v>
      </c>
      <c r="E10" s="3" t="n">
        <f aca="true">RAND()</f>
        <v>0.574418720720774</v>
      </c>
      <c r="F10" s="3" t="n">
        <f aca="true">RAND()</f>
        <v>0.224756013211212</v>
      </c>
      <c r="G10" s="3" t="n">
        <f aca="true">RAND()</f>
        <v>0.141051448098326</v>
      </c>
      <c r="H10" s="3" t="n">
        <f aca="true">RAND()</f>
        <v>0.0744582029755823</v>
      </c>
      <c r="I10" s="3" t="n">
        <f aca="true">RAND()</f>
        <v>0.490103652470165</v>
      </c>
      <c r="J10" s="3" t="n">
        <f aca="true">RAND()</f>
        <v>0.614320320543735</v>
      </c>
      <c r="K10" s="3" t="n">
        <f aca="true">RAND()</f>
        <v>0.428024326659215</v>
      </c>
      <c r="L10" s="3" t="n">
        <f aca="true">RAND()</f>
        <v>0.999461158582033</v>
      </c>
      <c r="M10" s="3" t="n">
        <f aca="true">RAND()</f>
        <v>0.209012760633029</v>
      </c>
      <c r="N10" s="3" t="n">
        <f aca="true">RAND()</f>
        <v>0.716084014291583</v>
      </c>
      <c r="O10" s="3" t="n">
        <f aca="true">RAND()</f>
        <v>0.536537727653405</v>
      </c>
      <c r="P10" s="3" t="n">
        <f aca="true">RAND()</f>
        <v>0.722815874967299</v>
      </c>
      <c r="Q10" s="3" t="n">
        <f aca="true">RAND()</f>
        <v>0.808927398303356</v>
      </c>
      <c r="R10" s="3" t="n">
        <f aca="true">RAND()</f>
        <v>0.278807717480171</v>
      </c>
      <c r="S10" s="3" t="n">
        <f aca="true">RAND()</f>
        <v>0.612882866075116</v>
      </c>
      <c r="T10" s="3" t="n">
        <f aca="true">RAND()</f>
        <v>0.341571581776053</v>
      </c>
      <c r="U10" s="3" t="n">
        <f aca="true">RAND()</f>
        <v>0.103793737388046</v>
      </c>
      <c r="V10" s="3" t="n">
        <f aca="true">RAND()</f>
        <v>0.727069177196886</v>
      </c>
      <c r="W10" s="3" t="n">
        <f aca="true">RAND()</f>
        <v>0.704865824456081</v>
      </c>
      <c r="X10" s="3" t="n">
        <f aca="true">RAND()</f>
        <v>0.419930839920963</v>
      </c>
      <c r="Y10" s="3" t="n">
        <f aca="true">RAND()</f>
        <v>0.676618586473549</v>
      </c>
      <c r="Z10" s="3" t="n">
        <f aca="true">RAND()</f>
        <v>0.32134452955374</v>
      </c>
      <c r="AA10" s="3" t="n">
        <f aca="true">RAND()</f>
        <v>0.36195588960565</v>
      </c>
      <c r="AB10" s="3" t="n">
        <f aca="true">RAND()</f>
        <v>0.536677659886311</v>
      </c>
      <c r="AC10" s="3" t="n">
        <f aca="true">RAND()</f>
        <v>0.0507839102824959</v>
      </c>
      <c r="AD10" s="3" t="n">
        <f aca="true">RAND()</f>
        <v>0.398108850638473</v>
      </c>
      <c r="AE10" s="3" t="n">
        <f aca="true">RAND()</f>
        <v>0.425618436462533</v>
      </c>
      <c r="AF10" s="3" t="n">
        <f aca="true">RAND()</f>
        <v>0.050028496452223</v>
      </c>
    </row>
    <row r="11" customFormat="false" ht="12.75" hidden="false" customHeight="false" outlineLevel="0" collapsed="false">
      <c r="A11" s="3" t="n">
        <v>4</v>
      </c>
      <c r="C11" s="3" t="n">
        <f aca="true">RAND()</f>
        <v>0.114651717256477</v>
      </c>
      <c r="D11" s="3" t="n">
        <f aca="true">RAND()</f>
        <v>0.495378314723972</v>
      </c>
      <c r="E11" s="3" t="n">
        <f aca="true">RAND()</f>
        <v>0.243454627052226</v>
      </c>
      <c r="F11" s="3" t="n">
        <f aca="true">RAND()</f>
        <v>0.962043756272857</v>
      </c>
      <c r="G11" s="3" t="n">
        <f aca="true">RAND()</f>
        <v>0.241392100912336</v>
      </c>
      <c r="H11" s="3" t="n">
        <f aca="true">RAND()</f>
        <v>0.39697526800718</v>
      </c>
      <c r="I11" s="3" t="n">
        <f aca="true">RAND()</f>
        <v>0.172157576002254</v>
      </c>
      <c r="J11" s="3" t="n">
        <f aca="true">RAND()</f>
        <v>0.848568421710778</v>
      </c>
      <c r="K11" s="3" t="n">
        <f aca="true">RAND()</f>
        <v>0.0188951003098867</v>
      </c>
      <c r="L11" s="3" t="n">
        <f aca="true">RAND()</f>
        <v>0.809878144742634</v>
      </c>
      <c r="M11" s="3" t="n">
        <f aca="true">RAND()</f>
        <v>0.887938115040063</v>
      </c>
      <c r="N11" s="3" t="n">
        <f aca="true">RAND()</f>
        <v>0.402636587179007</v>
      </c>
      <c r="O11" s="3" t="n">
        <f aca="true">RAND()</f>
        <v>0.0403677290219619</v>
      </c>
      <c r="P11" s="3" t="n">
        <f aca="true">RAND()</f>
        <v>0.623219990194529</v>
      </c>
      <c r="Q11" s="3" t="n">
        <f aca="true">RAND()</f>
        <v>0.609182949680223</v>
      </c>
      <c r="R11" s="3" t="n">
        <f aca="true">RAND()</f>
        <v>0.771767370695901</v>
      </c>
      <c r="S11" s="3" t="n">
        <f aca="true">RAND()</f>
        <v>0.0429095354956784</v>
      </c>
      <c r="T11" s="3" t="n">
        <f aca="true">RAND()</f>
        <v>0.0353548831409219</v>
      </c>
      <c r="U11" s="3" t="n">
        <f aca="true">RAND()</f>
        <v>0.702053319097489</v>
      </c>
      <c r="V11" s="3" t="n">
        <f aca="true">RAND()</f>
        <v>0.791975933461274</v>
      </c>
      <c r="W11" s="3" t="n">
        <f aca="true">RAND()</f>
        <v>0.158008626441513</v>
      </c>
      <c r="X11" s="3" t="n">
        <f aca="true">RAND()</f>
        <v>0.17567410352679</v>
      </c>
      <c r="Y11" s="3" t="n">
        <f aca="true">RAND()</f>
        <v>0.29895233907885</v>
      </c>
      <c r="Z11" s="3" t="n">
        <f aca="true">RAND()</f>
        <v>0.79950756990374</v>
      </c>
      <c r="AA11" s="3" t="n">
        <f aca="true">RAND()</f>
        <v>0.0694032948637973</v>
      </c>
      <c r="AB11" s="3" t="n">
        <f aca="true">RAND()</f>
        <v>0.807379641632754</v>
      </c>
      <c r="AC11" s="3" t="n">
        <f aca="true">RAND()</f>
        <v>0.762074106861964</v>
      </c>
      <c r="AD11" s="3" t="n">
        <f aca="true">RAND()</f>
        <v>0.114906247610976</v>
      </c>
      <c r="AE11" s="3" t="n">
        <f aca="true">RAND()</f>
        <v>0.203708858246746</v>
      </c>
      <c r="AF11" s="3" t="n">
        <f aca="true">RAND()</f>
        <v>0.0162154067352179</v>
      </c>
    </row>
    <row r="12" customFormat="false" ht="12.75" hidden="false" customHeight="false" outlineLevel="0" collapsed="false">
      <c r="A12" s="3" t="n">
        <v>5</v>
      </c>
      <c r="C12" s="3" t="n">
        <f aca="true">RAND()</f>
        <v>0.237495287409785</v>
      </c>
      <c r="D12" s="3" t="n">
        <f aca="true">RAND()</f>
        <v>0.246430507376177</v>
      </c>
      <c r="E12" s="3" t="n">
        <f aca="true">RAND()</f>
        <v>0.533465386853156</v>
      </c>
      <c r="F12" s="3" t="n">
        <f aca="true">RAND()</f>
        <v>0.851253030374237</v>
      </c>
      <c r="G12" s="3" t="n">
        <f aca="true">RAND()</f>
        <v>0.72280113925299</v>
      </c>
      <c r="H12" s="3" t="n">
        <f aca="true">RAND()</f>
        <v>0.450819532856088</v>
      </c>
      <c r="I12" s="3" t="n">
        <f aca="true">RAND()</f>
        <v>0.546970509194952</v>
      </c>
      <c r="J12" s="3" t="n">
        <f aca="true">RAND()</f>
        <v>0.632542776967508</v>
      </c>
      <c r="K12" s="3" t="n">
        <f aca="true">RAND()</f>
        <v>0.782245577692819</v>
      </c>
      <c r="L12" s="3" t="n">
        <f aca="true">RAND()</f>
        <v>0.313463640051456</v>
      </c>
      <c r="M12" s="3" t="n">
        <f aca="true">RAND()</f>
        <v>0.896731516138445</v>
      </c>
      <c r="N12" s="3" t="n">
        <f aca="true">RAND()</f>
        <v>0.517496135397684</v>
      </c>
      <c r="O12" s="3" t="n">
        <f aca="true">RAND()</f>
        <v>0.503745536076283</v>
      </c>
      <c r="P12" s="3" t="n">
        <f aca="true">RAND()</f>
        <v>0.806245135704922</v>
      </c>
      <c r="Q12" s="3" t="n">
        <f aca="true">RAND()</f>
        <v>0.552154265637476</v>
      </c>
      <c r="R12" s="3" t="n">
        <f aca="true">RAND()</f>
        <v>0.762547561783743</v>
      </c>
      <c r="S12" s="3" t="n">
        <f aca="true">RAND()</f>
        <v>0.88597631565803</v>
      </c>
      <c r="T12" s="3" t="n">
        <f aca="true">RAND()</f>
        <v>0.181343558378001</v>
      </c>
      <c r="U12" s="3" t="n">
        <f aca="true">RAND()</f>
        <v>0.96099702124131</v>
      </c>
      <c r="V12" s="3" t="n">
        <f aca="true">RAND()</f>
        <v>0.926108730481498</v>
      </c>
      <c r="W12" s="3" t="n">
        <f aca="true">RAND()</f>
        <v>0.406935382513109</v>
      </c>
      <c r="X12" s="3" t="n">
        <f aca="true">RAND()</f>
        <v>0.494333277786393</v>
      </c>
      <c r="Y12" s="3" t="n">
        <f aca="true">RAND()</f>
        <v>0.718032726601514</v>
      </c>
      <c r="Z12" s="3" t="n">
        <f aca="true">RAND()</f>
        <v>0.53213241225331</v>
      </c>
      <c r="AA12" s="3" t="n">
        <f aca="true">RAND()</f>
        <v>0.353127475017536</v>
      </c>
      <c r="AB12" s="3" t="n">
        <f aca="true">RAND()</f>
        <v>0.257369208307726</v>
      </c>
      <c r="AC12" s="3" t="n">
        <f aca="true">RAND()</f>
        <v>0.263045252372769</v>
      </c>
      <c r="AD12" s="3" t="n">
        <f aca="true">RAND()</f>
        <v>0.226715536549805</v>
      </c>
      <c r="AE12" s="3" t="n">
        <f aca="true">RAND()</f>
        <v>0.346725234173592</v>
      </c>
      <c r="AF12" s="3" t="n">
        <f aca="true">RAND()</f>
        <v>0.992679353478976</v>
      </c>
    </row>
    <row r="13" customFormat="false" ht="12.75" hidden="false" customHeight="false" outlineLevel="0" collapsed="false">
      <c r="A13" s="3" t="n">
        <v>6</v>
      </c>
      <c r="C13" s="3" t="n">
        <f aca="true">RAND()</f>
        <v>0.791719614934315</v>
      </c>
      <c r="D13" s="3" t="n">
        <f aca="true">RAND()</f>
        <v>0.410698490809004</v>
      </c>
      <c r="E13" s="3" t="n">
        <f aca="true">RAND()</f>
        <v>0.0176494623605952</v>
      </c>
      <c r="F13" s="3" t="n">
        <f aca="true">RAND()</f>
        <v>0.310349796225148</v>
      </c>
      <c r="G13" s="3" t="n">
        <f aca="true">RAND()</f>
        <v>0.923702959536365</v>
      </c>
      <c r="H13" s="3" t="n">
        <f aca="true">RAND()</f>
        <v>0.152023352952732</v>
      </c>
      <c r="I13" s="3" t="n">
        <f aca="true">RAND()</f>
        <v>0.364958135707585</v>
      </c>
      <c r="J13" s="3" t="n">
        <f aca="true">RAND()</f>
        <v>0.258621319330924</v>
      </c>
      <c r="K13" s="3" t="n">
        <f aca="true">RAND()</f>
        <v>0.331753398569821</v>
      </c>
      <c r="L13" s="3" t="n">
        <f aca="true">RAND()</f>
        <v>0.324984196100122</v>
      </c>
      <c r="M13" s="3" t="n">
        <f aca="true">RAND()</f>
        <v>0.907775043065449</v>
      </c>
      <c r="N13" s="3" t="n">
        <f aca="true">RAND()</f>
        <v>0.485967688275301</v>
      </c>
      <c r="O13" s="3" t="n">
        <f aca="true">RAND()</f>
        <v>0.415732508902307</v>
      </c>
      <c r="P13" s="3" t="n">
        <f aca="true">RAND()</f>
        <v>0.00552874012553211</v>
      </c>
      <c r="Q13" s="3" t="n">
        <f aca="true">RAND()</f>
        <v>0.0958494935379533</v>
      </c>
      <c r="R13" s="3" t="n">
        <f aca="true">RAND()</f>
        <v>0.635818409947389</v>
      </c>
      <c r="S13" s="3" t="n">
        <f aca="true">RAND()</f>
        <v>0.207095368571181</v>
      </c>
      <c r="T13" s="3" t="n">
        <f aca="true">RAND()</f>
        <v>0.767292355192714</v>
      </c>
      <c r="U13" s="3" t="n">
        <f aca="true">RAND()</f>
        <v>0.562782817389469</v>
      </c>
      <c r="V13" s="3" t="n">
        <f aca="true">RAND()</f>
        <v>0.93051124558147</v>
      </c>
      <c r="W13" s="3" t="n">
        <f aca="true">RAND()</f>
        <v>0.794633879415128</v>
      </c>
      <c r="X13" s="3" t="n">
        <f aca="true">RAND()</f>
        <v>0.594055515873121</v>
      </c>
      <c r="Y13" s="3" t="n">
        <f aca="true">RAND()</f>
        <v>0.740528280854741</v>
      </c>
      <c r="Z13" s="3" t="n">
        <f aca="true">RAND()</f>
        <v>0.113769960607731</v>
      </c>
      <c r="AA13" s="3" t="n">
        <f aca="true">RAND()</f>
        <v>0.743259793244374</v>
      </c>
      <c r="AB13" s="3" t="n">
        <f aca="true">RAND()</f>
        <v>0.522880453564086</v>
      </c>
      <c r="AC13" s="3" t="n">
        <f aca="true">RAND()</f>
        <v>0.71161074764906</v>
      </c>
      <c r="AD13" s="3" t="n">
        <f aca="true">RAND()</f>
        <v>0.66868970976025</v>
      </c>
      <c r="AE13" s="3" t="n">
        <f aca="true">RAND()</f>
        <v>0.544080835970119</v>
      </c>
      <c r="AF13" s="3" t="n">
        <f aca="true">RAND()</f>
        <v>0.660387574614144</v>
      </c>
    </row>
    <row r="14" customFormat="false" ht="12.75" hidden="false" customHeight="false" outlineLevel="0" collapsed="false">
      <c r="A14" s="3" t="n">
        <v>7</v>
      </c>
      <c r="C14" s="3" t="n">
        <f aca="true">RAND()</f>
        <v>0.349287943346629</v>
      </c>
      <c r="D14" s="3" t="n">
        <f aca="true">RAND()</f>
        <v>0.983927205889748</v>
      </c>
      <c r="E14" s="3" t="n">
        <f aca="true">RAND()</f>
        <v>0.905343866841993</v>
      </c>
      <c r="F14" s="3" t="n">
        <f aca="true">RAND()</f>
        <v>0.496215157813023</v>
      </c>
      <c r="G14" s="3" t="n">
        <f aca="true">RAND()</f>
        <v>0.42766752514579</v>
      </c>
      <c r="H14" s="3" t="n">
        <f aca="true">RAND()</f>
        <v>0.966503975851231</v>
      </c>
      <c r="I14" s="3" t="n">
        <f aca="true">RAND()</f>
        <v>0.569164278207239</v>
      </c>
      <c r="J14" s="3" t="n">
        <f aca="true">RAND()</f>
        <v>0.474848410557692</v>
      </c>
      <c r="K14" s="3" t="n">
        <f aca="true">RAND()</f>
        <v>0.444679666921786</v>
      </c>
      <c r="L14" s="3" t="n">
        <f aca="true">RAND()</f>
        <v>0.294209340835495</v>
      </c>
      <c r="M14" s="3" t="n">
        <f aca="true">RAND()</f>
        <v>0.45885878363384</v>
      </c>
      <c r="N14" s="3" t="n">
        <f aca="true">RAND()</f>
        <v>0.484303584957204</v>
      </c>
      <c r="O14" s="3" t="n">
        <f aca="true">RAND()</f>
        <v>0.112832410918211</v>
      </c>
      <c r="P14" s="3" t="n">
        <f aca="true">RAND()</f>
        <v>0.252714836734908</v>
      </c>
      <c r="Q14" s="3" t="n">
        <f aca="true">RAND()</f>
        <v>0.474618936201772</v>
      </c>
      <c r="R14" s="3" t="n">
        <f aca="true">RAND()</f>
        <v>0.525548360030521</v>
      </c>
      <c r="S14" s="3" t="n">
        <f aca="true">RAND()</f>
        <v>0.281673957374465</v>
      </c>
      <c r="T14" s="3" t="n">
        <f aca="true">RAND()</f>
        <v>0.0114874293913667</v>
      </c>
      <c r="U14" s="3" t="n">
        <f aca="true">RAND()</f>
        <v>0.234015187202335</v>
      </c>
      <c r="V14" s="3" t="n">
        <f aca="true">RAND()</f>
        <v>0.729248371015434</v>
      </c>
      <c r="W14" s="3" t="n">
        <f aca="true">RAND()</f>
        <v>0.896506346784164</v>
      </c>
      <c r="X14" s="3" t="n">
        <f aca="true">RAND()</f>
        <v>0.0958409361777064</v>
      </c>
      <c r="Y14" s="3" t="n">
        <f aca="true">RAND()</f>
        <v>0.822497776132404</v>
      </c>
      <c r="Z14" s="3" t="n">
        <f aca="true">RAND()</f>
        <v>0.152449514410772</v>
      </c>
      <c r="AA14" s="3" t="n">
        <f aca="true">RAND()</f>
        <v>0.858658212382745</v>
      </c>
      <c r="AB14" s="3" t="n">
        <f aca="true">RAND()</f>
        <v>0.945597038879882</v>
      </c>
      <c r="AC14" s="3" t="n">
        <f aca="true">RAND()</f>
        <v>0.225239318077401</v>
      </c>
      <c r="AD14" s="3" t="n">
        <f aca="true">RAND()</f>
        <v>0.812636863030003</v>
      </c>
      <c r="AE14" s="3" t="n">
        <f aca="true">RAND()</f>
        <v>0.869029394364077</v>
      </c>
      <c r="AF14" s="3" t="n">
        <f aca="true">RAND()</f>
        <v>0.676130146220701</v>
      </c>
    </row>
    <row r="15" customFormat="false" ht="12.75" hidden="false" customHeight="false" outlineLevel="0" collapsed="false">
      <c r="A15" s="3" t="n">
        <v>8</v>
      </c>
      <c r="C15" s="3" t="n">
        <f aca="true">RAND()</f>
        <v>0.0967473147289141</v>
      </c>
      <c r="D15" s="3" t="n">
        <f aca="true">RAND()</f>
        <v>0.480961321654357</v>
      </c>
      <c r="E15" s="3" t="n">
        <f aca="true">RAND()</f>
        <v>0.362698243286854</v>
      </c>
      <c r="F15" s="3" t="n">
        <f aca="true">RAND()</f>
        <v>0.234191042409163</v>
      </c>
      <c r="G15" s="3" t="n">
        <f aca="true">RAND()</f>
        <v>0.519616383923193</v>
      </c>
      <c r="H15" s="3" t="n">
        <f aca="true">RAND()</f>
        <v>0.3891153291815</v>
      </c>
      <c r="I15" s="3" t="n">
        <f aca="true">RAND()</f>
        <v>0.934411363037784</v>
      </c>
      <c r="J15" s="3" t="n">
        <f aca="true">RAND()</f>
        <v>0.515503035716839</v>
      </c>
      <c r="K15" s="3" t="n">
        <f aca="true">RAND()</f>
        <v>0.069324629274526</v>
      </c>
      <c r="L15" s="3" t="n">
        <f aca="true">RAND()</f>
        <v>0.795328604363464</v>
      </c>
      <c r="M15" s="3" t="n">
        <f aca="true">RAND()</f>
        <v>0.171864188679675</v>
      </c>
      <c r="N15" s="3" t="n">
        <f aca="true">RAND()</f>
        <v>0.452930404844223</v>
      </c>
      <c r="O15" s="3" t="n">
        <f aca="true">RAND()</f>
        <v>0.790457764177617</v>
      </c>
      <c r="P15" s="3" t="n">
        <f aca="true">RAND()</f>
        <v>0.212261454241577</v>
      </c>
      <c r="Q15" s="3" t="n">
        <f aca="true">RAND()</f>
        <v>0.0257657793846418</v>
      </c>
      <c r="R15" s="3" t="n">
        <f aca="true">RAND()</f>
        <v>0.14602524567833</v>
      </c>
      <c r="S15" s="3" t="n">
        <f aca="true">RAND()</f>
        <v>0.979209372780491</v>
      </c>
      <c r="T15" s="3" t="n">
        <f aca="true">RAND()</f>
        <v>0.0195454330333542</v>
      </c>
      <c r="U15" s="3" t="n">
        <f aca="true">RAND()</f>
        <v>0.695876108558926</v>
      </c>
      <c r="V15" s="3" t="n">
        <f aca="true">RAND()</f>
        <v>0.484738423406847</v>
      </c>
      <c r="W15" s="3" t="n">
        <f aca="true">RAND()</f>
        <v>0.560432061150569</v>
      </c>
      <c r="X15" s="3" t="n">
        <f aca="true">RAND()</f>
        <v>0.352126915111842</v>
      </c>
      <c r="Y15" s="3" t="n">
        <f aca="true">RAND()</f>
        <v>0.264694269608083</v>
      </c>
      <c r="Z15" s="3" t="n">
        <f aca="true">RAND()</f>
        <v>0.746345981887604</v>
      </c>
      <c r="AA15" s="3" t="n">
        <f aca="true">RAND()</f>
        <v>0.976149472600414</v>
      </c>
      <c r="AB15" s="3" t="n">
        <f aca="true">RAND()</f>
        <v>0.617689620763459</v>
      </c>
      <c r="AC15" s="3" t="n">
        <f aca="true">RAND()</f>
        <v>0.377062495393464</v>
      </c>
      <c r="AD15" s="3" t="n">
        <f aca="true">RAND()</f>
        <v>0.241577526437224</v>
      </c>
      <c r="AE15" s="3" t="n">
        <f aca="true">RAND()</f>
        <v>0.680294794346881</v>
      </c>
      <c r="AF15" s="3" t="n">
        <f aca="true">RAND()</f>
        <v>0.0322841635490971</v>
      </c>
    </row>
    <row r="16" customFormat="false" ht="12.75" hidden="false" customHeight="false" outlineLevel="0" collapsed="false">
      <c r="A16" s="3" t="n">
        <v>9</v>
      </c>
      <c r="C16" s="3" t="n">
        <f aca="true">RAND()</f>
        <v>0.840934954943012</v>
      </c>
      <c r="D16" s="3" t="n">
        <f aca="true">RAND()</f>
        <v>0.254057446429573</v>
      </c>
      <c r="E16" s="3" t="n">
        <f aca="true">RAND()</f>
        <v>0.127885787558166</v>
      </c>
      <c r="F16" s="3" t="n">
        <f aca="true">RAND()</f>
        <v>0.887896929991709</v>
      </c>
      <c r="G16" s="3" t="n">
        <f aca="true">RAND()</f>
        <v>0.0619646459940212</v>
      </c>
      <c r="H16" s="3" t="n">
        <f aca="true">RAND()</f>
        <v>0.232666549115295</v>
      </c>
      <c r="I16" s="3" t="n">
        <f aca="true">RAND()</f>
        <v>0.503190268452926</v>
      </c>
      <c r="J16" s="3" t="n">
        <f aca="true">RAND()</f>
        <v>0.489504878076365</v>
      </c>
      <c r="K16" s="3" t="n">
        <f aca="true">RAND()</f>
        <v>0.364317454129639</v>
      </c>
      <c r="L16" s="3" t="n">
        <f aca="true">RAND()</f>
        <v>0.918604152467763</v>
      </c>
      <c r="M16" s="3" t="n">
        <f aca="true">RAND()</f>
        <v>0.0184148402602004</v>
      </c>
      <c r="N16" s="3" t="n">
        <f aca="true">RAND()</f>
        <v>0.149753890873054</v>
      </c>
      <c r="O16" s="3" t="n">
        <f aca="true">RAND()</f>
        <v>0.766643154123879</v>
      </c>
      <c r="P16" s="3" t="n">
        <f aca="true">RAND()</f>
        <v>0.665281673958052</v>
      </c>
      <c r="Q16" s="3" t="n">
        <f aca="true">RAND()</f>
        <v>0.619478692085135</v>
      </c>
      <c r="R16" s="3" t="n">
        <f aca="true">RAND()</f>
        <v>0.942380592066823</v>
      </c>
      <c r="S16" s="3" t="n">
        <f aca="true">RAND()</f>
        <v>0.804394529010918</v>
      </c>
      <c r="T16" s="3" t="n">
        <f aca="true">RAND()</f>
        <v>0.229941882340148</v>
      </c>
      <c r="U16" s="3" t="n">
        <f aca="true">RAND()</f>
        <v>0.301237646070405</v>
      </c>
      <c r="V16" s="3" t="n">
        <f aca="true">RAND()</f>
        <v>0.0359953705066033</v>
      </c>
      <c r="W16" s="3" t="n">
        <f aca="true">RAND()</f>
        <v>0.0498602118596605</v>
      </c>
      <c r="X16" s="3" t="n">
        <f aca="true">RAND()</f>
        <v>0.673301107666547</v>
      </c>
      <c r="Y16" s="3" t="n">
        <f aca="true">RAND()</f>
        <v>0.424468488255861</v>
      </c>
      <c r="Z16" s="3" t="n">
        <f aca="true">RAND()</f>
        <v>0.866407736644773</v>
      </c>
      <c r="AA16" s="3" t="n">
        <f aca="true">RAND()</f>
        <v>0.237437152229315</v>
      </c>
      <c r="AB16" s="3" t="n">
        <f aca="true">RAND()</f>
        <v>0.0566622003122751</v>
      </c>
      <c r="AC16" s="3" t="n">
        <f aca="true">RAND()</f>
        <v>0.567010940913358</v>
      </c>
      <c r="AD16" s="3" t="n">
        <f aca="true">RAND()</f>
        <v>0.856236020970053</v>
      </c>
      <c r="AE16" s="3" t="n">
        <f aca="true">RAND()</f>
        <v>0.327556229985685</v>
      </c>
      <c r="AF16" s="3" t="n">
        <f aca="true">RAND()</f>
        <v>0.87194340997116</v>
      </c>
    </row>
    <row r="17" customFormat="false" ht="12.75" hidden="false" customHeight="false" outlineLevel="0" collapsed="false">
      <c r="A17" s="3" t="n">
        <v>10</v>
      </c>
      <c r="C17" s="3" t="n">
        <f aca="true">RAND()</f>
        <v>0.049342203246433</v>
      </c>
      <c r="D17" s="3" t="n">
        <f aca="true">RAND()</f>
        <v>0.281068680682137</v>
      </c>
      <c r="E17" s="3" t="n">
        <f aca="true">RAND()</f>
        <v>0.500065290267743</v>
      </c>
      <c r="F17" s="3" t="n">
        <f aca="true">RAND()</f>
        <v>0.1581092457916</v>
      </c>
      <c r="G17" s="3" t="n">
        <f aca="true">RAND()</f>
        <v>0.05988437633899</v>
      </c>
      <c r="H17" s="3" t="n">
        <f aca="true">RAND()</f>
        <v>0.413405256017441</v>
      </c>
      <c r="I17" s="3" t="n">
        <f aca="true">RAND()</f>
        <v>0.456262704483582</v>
      </c>
      <c r="J17" s="3" t="n">
        <f aca="true">RAND()</f>
        <v>0.483627531237371</v>
      </c>
      <c r="K17" s="3" t="n">
        <f aca="true">RAND()</f>
        <v>0.0103130800223232</v>
      </c>
      <c r="L17" s="3" t="n">
        <f aca="true">RAND()</f>
        <v>0.198003410848506</v>
      </c>
      <c r="M17" s="3" t="n">
        <f aca="true">RAND()</f>
        <v>0.105495049693022</v>
      </c>
      <c r="N17" s="3" t="n">
        <f aca="true">RAND()</f>
        <v>0.623595365785351</v>
      </c>
      <c r="O17" s="3" t="n">
        <f aca="true">RAND()</f>
        <v>0.241065299077372</v>
      </c>
      <c r="P17" s="3" t="n">
        <f aca="true">RAND()</f>
        <v>0.465761893605844</v>
      </c>
      <c r="Q17" s="3" t="n">
        <f aca="true">RAND()</f>
        <v>0.757600928850542</v>
      </c>
      <c r="R17" s="3" t="n">
        <f aca="true">RAND()</f>
        <v>0.0402643556707757</v>
      </c>
      <c r="S17" s="3" t="n">
        <f aca="true">RAND()</f>
        <v>0.87662239559376</v>
      </c>
      <c r="T17" s="3" t="n">
        <f aca="true">RAND()</f>
        <v>0.680538420686234</v>
      </c>
      <c r="U17" s="3" t="n">
        <f aca="true">RAND()</f>
        <v>0.970819739941948</v>
      </c>
      <c r="V17" s="3" t="n">
        <f aca="true">RAND()</f>
        <v>0.207532364170257</v>
      </c>
      <c r="W17" s="3" t="n">
        <f aca="true">RAND()</f>
        <v>0.249032506477362</v>
      </c>
      <c r="X17" s="3" t="n">
        <f aca="true">RAND()</f>
        <v>0.752575987222605</v>
      </c>
      <c r="Y17" s="3" t="n">
        <f aca="true">RAND()</f>
        <v>0.497700920168663</v>
      </c>
      <c r="Z17" s="3" t="n">
        <f aca="true">RAND()</f>
        <v>0.900540739202491</v>
      </c>
      <c r="AA17" s="3" t="n">
        <f aca="true">RAND()</f>
        <v>0.384900903589883</v>
      </c>
      <c r="AB17" s="3" t="n">
        <f aca="true">RAND()</f>
        <v>0.0354561152831366</v>
      </c>
      <c r="AC17" s="3" t="n">
        <f aca="true">RAND()</f>
        <v>0.773970969223961</v>
      </c>
      <c r="AD17" s="3" t="n">
        <f aca="true">RAND()</f>
        <v>0.992620689390794</v>
      </c>
      <c r="AE17" s="3" t="n">
        <f aca="true">RAND()</f>
        <v>0.18008280813408</v>
      </c>
      <c r="AF17" s="3" t="n">
        <f aca="true">RAND()</f>
        <v>0.392422847409371</v>
      </c>
    </row>
    <row r="18" customFormat="false" ht="12.75" hidden="false" customHeight="false" outlineLevel="0" collapsed="false">
      <c r="A18" s="3" t="n">
        <v>11</v>
      </c>
      <c r="C18" s="3" t="n">
        <f aca="true">RAND()</f>
        <v>0.1402814635197</v>
      </c>
      <c r="D18" s="3" t="n">
        <f aca="true">RAND()</f>
        <v>0.389722560103808</v>
      </c>
      <c r="E18" s="3" t="n">
        <f aca="true">RAND()</f>
        <v>0.385199481717161</v>
      </c>
      <c r="F18" s="3" t="n">
        <f aca="true">RAND()</f>
        <v>0.346138073639912</v>
      </c>
      <c r="G18" s="3" t="n">
        <f aca="true">RAND()</f>
        <v>0.866813338083261</v>
      </c>
      <c r="H18" s="3" t="n">
        <f aca="true">RAND()</f>
        <v>0.682151317132005</v>
      </c>
      <c r="I18" s="3" t="n">
        <f aca="true">RAND()</f>
        <v>0.057578558826859</v>
      </c>
      <c r="J18" s="3" t="n">
        <f aca="true">RAND()</f>
        <v>0.0934275729924095</v>
      </c>
      <c r="K18" s="3" t="n">
        <f aca="true">RAND()</f>
        <v>0.691120671436828</v>
      </c>
      <c r="L18" s="3" t="n">
        <f aca="true">RAND()</f>
        <v>0.178225384245156</v>
      </c>
      <c r="M18" s="3" t="n">
        <f aca="true">RAND()</f>
        <v>0.768114150640156</v>
      </c>
      <c r="N18" s="3" t="n">
        <f aca="true">RAND()</f>
        <v>0.321280451596041</v>
      </c>
      <c r="O18" s="3" t="n">
        <f aca="true">RAND()</f>
        <v>0.262186207331709</v>
      </c>
      <c r="P18" s="3" t="n">
        <f aca="true">RAND()</f>
        <v>0.632498569210353</v>
      </c>
      <c r="Q18" s="3" t="n">
        <f aca="true">RAND()</f>
        <v>0.390884121380819</v>
      </c>
      <c r="R18" s="3" t="n">
        <f aca="true">RAND()</f>
        <v>0.186620148455642</v>
      </c>
      <c r="S18" s="3" t="n">
        <f aca="true">RAND()</f>
        <v>0.0541489773437868</v>
      </c>
      <c r="T18" s="3" t="n">
        <f aca="true">RAND()</f>
        <v>0.484988406024962</v>
      </c>
      <c r="U18" s="3" t="n">
        <f aca="true">RAND()</f>
        <v>0.613793262990835</v>
      </c>
      <c r="V18" s="3" t="n">
        <f aca="true">RAND()</f>
        <v>0.0742440273600608</v>
      </c>
      <c r="W18" s="3" t="n">
        <f aca="true">RAND()</f>
        <v>0.197236849023764</v>
      </c>
      <c r="X18" s="3" t="n">
        <f aca="true">RAND()</f>
        <v>0.282722290092011</v>
      </c>
      <c r="Y18" s="3" t="n">
        <f aca="true">RAND()</f>
        <v>0.147843961602257</v>
      </c>
      <c r="Z18" s="3" t="n">
        <f aca="true">RAND()</f>
        <v>0.504201559490535</v>
      </c>
      <c r="AA18" s="3" t="n">
        <f aca="true">RAND()</f>
        <v>0.138879698529209</v>
      </c>
      <c r="AB18" s="3" t="n">
        <f aca="true">RAND()</f>
        <v>0.340834165976619</v>
      </c>
      <c r="AC18" s="3" t="n">
        <f aca="true">RAND()</f>
        <v>0.231541123713428</v>
      </c>
      <c r="AD18" s="3" t="n">
        <f aca="true">RAND()</f>
        <v>0.593877707048099</v>
      </c>
      <c r="AE18" s="3" t="n">
        <f aca="true">RAND()</f>
        <v>0.640331908303481</v>
      </c>
      <c r="AF18" s="3" t="n">
        <f aca="true">RAND()</f>
        <v>0.601225942513663</v>
      </c>
    </row>
    <row r="19" customFormat="false" ht="12.75" hidden="false" customHeight="false" outlineLevel="0" collapsed="false">
      <c r="A19" s="3" t="n">
        <v>12</v>
      </c>
      <c r="C19" s="3" t="n">
        <f aca="true">RAND()</f>
        <v>0.0293044909863795</v>
      </c>
      <c r="D19" s="3" t="n">
        <f aca="true">RAND()</f>
        <v>0.850067594196721</v>
      </c>
      <c r="E19" s="3" t="n">
        <f aca="true">RAND()</f>
        <v>0.461058075544962</v>
      </c>
      <c r="F19" s="3" t="n">
        <f aca="true">RAND()</f>
        <v>0.383802091465411</v>
      </c>
      <c r="G19" s="3" t="n">
        <f aca="true">RAND()</f>
        <v>0.508260033728492</v>
      </c>
      <c r="H19" s="3" t="n">
        <f aca="true">RAND()</f>
        <v>0.88950098546743</v>
      </c>
      <c r="I19" s="3" t="n">
        <f aca="true">RAND()</f>
        <v>0.144271907077425</v>
      </c>
      <c r="J19" s="3" t="n">
        <f aca="true">RAND()</f>
        <v>0.894837797566931</v>
      </c>
      <c r="K19" s="3" t="n">
        <f aca="true">RAND()</f>
        <v>0.489380081800261</v>
      </c>
      <c r="L19" s="3" t="n">
        <f aca="true">RAND()</f>
        <v>0.762902283032733</v>
      </c>
      <c r="M19" s="3" t="n">
        <f aca="true">RAND()</f>
        <v>0.451900869225259</v>
      </c>
      <c r="N19" s="3" t="n">
        <f aca="true">RAND()</f>
        <v>0.991984430123865</v>
      </c>
      <c r="O19" s="3" t="n">
        <f aca="true">RAND()</f>
        <v>0.487564602550358</v>
      </c>
      <c r="P19" s="3" t="n">
        <f aca="true">RAND()</f>
        <v>0.596504309955971</v>
      </c>
      <c r="Q19" s="3" t="n">
        <f aca="true">RAND()</f>
        <v>0.676694263163554</v>
      </c>
      <c r="R19" s="3" t="n">
        <f aca="true">RAND()</f>
        <v>0.48115247774451</v>
      </c>
      <c r="S19" s="3" t="n">
        <f aca="true">RAND()</f>
        <v>0.338861436482562</v>
      </c>
      <c r="T19" s="3" t="n">
        <f aca="true">RAND()</f>
        <v>0.288494713968317</v>
      </c>
      <c r="U19" s="3" t="n">
        <f aca="true">RAND()</f>
        <v>0.0172621063238794</v>
      </c>
      <c r="V19" s="3" t="n">
        <f aca="true">RAND()</f>
        <v>0.648431313698289</v>
      </c>
      <c r="W19" s="3" t="n">
        <f aca="true">RAND()</f>
        <v>0.841532225563977</v>
      </c>
      <c r="X19" s="3" t="n">
        <f aca="true">RAND()</f>
        <v>0.700741026215115</v>
      </c>
      <c r="Y19" s="3" t="n">
        <f aca="true">RAND()</f>
        <v>0.902147907440533</v>
      </c>
      <c r="Z19" s="3" t="n">
        <f aca="true">RAND()</f>
        <v>0.966487414116295</v>
      </c>
      <c r="AA19" s="3" t="n">
        <f aca="true">RAND()</f>
        <v>0.0200897959364343</v>
      </c>
      <c r="AB19" s="3" t="n">
        <f aca="true">RAND()</f>
        <v>0.511665892616125</v>
      </c>
      <c r="AC19" s="3" t="n">
        <f aca="true">RAND()</f>
        <v>0.333709227009963</v>
      </c>
      <c r="AD19" s="3" t="n">
        <f aca="true">RAND()</f>
        <v>0.472434486238337</v>
      </c>
      <c r="AE19" s="3" t="n">
        <f aca="true">RAND()</f>
        <v>0.333333728358136</v>
      </c>
      <c r="AF19" s="3" t="n">
        <f aca="true">RAND()</f>
        <v>0.0134738109620018</v>
      </c>
    </row>
    <row r="20" customFormat="false" ht="12.75" hidden="false" customHeight="false" outlineLevel="0" collapsed="false">
      <c r="A20" s="3" t="n">
        <v>13</v>
      </c>
      <c r="C20" s="3" t="n">
        <f aca="true">RAND()</f>
        <v>0.369080089560291</v>
      </c>
      <c r="D20" s="3" t="n">
        <f aca="true">RAND()</f>
        <v>0.105467045168803</v>
      </c>
      <c r="E20" s="3" t="n">
        <f aca="true">RAND()</f>
        <v>0.810969790495967</v>
      </c>
      <c r="F20" s="3" t="n">
        <f aca="true">RAND()</f>
        <v>0.119885742280026</v>
      </c>
      <c r="G20" s="3" t="n">
        <f aca="true">RAND()</f>
        <v>0.0717469888425743</v>
      </c>
      <c r="H20" s="3" t="n">
        <f aca="true">RAND()</f>
        <v>0.192792616359378</v>
      </c>
      <c r="I20" s="3" t="n">
        <f aca="true">RAND()</f>
        <v>0.739328969808814</v>
      </c>
      <c r="J20" s="3" t="n">
        <f aca="true">RAND()</f>
        <v>0.462439221354519</v>
      </c>
      <c r="K20" s="3" t="n">
        <f aca="true">RAND()</f>
        <v>0.180226420561832</v>
      </c>
      <c r="L20" s="3" t="n">
        <f aca="true">RAND()</f>
        <v>0.176246375068483</v>
      </c>
      <c r="M20" s="3" t="n">
        <f aca="true">RAND()</f>
        <v>0.377928302055267</v>
      </c>
      <c r="N20" s="3" t="n">
        <f aca="true">RAND()</f>
        <v>0.492861476284039</v>
      </c>
      <c r="O20" s="3" t="n">
        <f aca="true">RAND()</f>
        <v>0.56113361253461</v>
      </c>
      <c r="P20" s="3" t="n">
        <f aca="true">RAND()</f>
        <v>0.723225859586135</v>
      </c>
      <c r="Q20" s="3" t="n">
        <f aca="true">RAND()</f>
        <v>0.106461751804745</v>
      </c>
      <c r="R20" s="3" t="n">
        <f aca="true">RAND()</f>
        <v>0.544338395676663</v>
      </c>
      <c r="S20" s="3" t="n">
        <f aca="true">RAND()</f>
        <v>0.958381528464985</v>
      </c>
      <c r="T20" s="3" t="n">
        <f aca="true">RAND()</f>
        <v>0.662328317129421</v>
      </c>
      <c r="U20" s="3" t="n">
        <f aca="true">RAND()</f>
        <v>0.600907798280893</v>
      </c>
      <c r="V20" s="3" t="n">
        <f aca="true">RAND()</f>
        <v>0.338544089884883</v>
      </c>
      <c r="W20" s="3" t="n">
        <f aca="true">RAND()</f>
        <v>0.161148488550002</v>
      </c>
      <c r="X20" s="3" t="n">
        <f aca="true">RAND()</f>
        <v>0.367841815468126</v>
      </c>
      <c r="Y20" s="3" t="n">
        <f aca="true">RAND()</f>
        <v>0.761997103302068</v>
      </c>
      <c r="Z20" s="3" t="n">
        <f aca="true">RAND()</f>
        <v>0.19599692857836</v>
      </c>
      <c r="AA20" s="3" t="n">
        <f aca="true">RAND()</f>
        <v>0.456285744889721</v>
      </c>
      <c r="AB20" s="3" t="n">
        <f aca="true">RAND()</f>
        <v>0.576462756186679</v>
      </c>
      <c r="AC20" s="3" t="n">
        <f aca="true">RAND()</f>
        <v>0.134111098714059</v>
      </c>
      <c r="AD20" s="3" t="n">
        <f aca="true">RAND()</f>
        <v>0.82657503044307</v>
      </c>
      <c r="AE20" s="3" t="n">
        <f aca="true">RAND()</f>
        <v>0.235160321363916</v>
      </c>
      <c r="AF20" s="3" t="n">
        <f aca="true">RAND()</f>
        <v>0.537777861316804</v>
      </c>
    </row>
    <row r="21" customFormat="false" ht="12.75" hidden="false" customHeight="false" outlineLevel="0" collapsed="false">
      <c r="A21" s="3" t="n">
        <v>14</v>
      </c>
      <c r="C21" s="3" t="n">
        <f aca="true">RAND()</f>
        <v>0.00583552704379509</v>
      </c>
      <c r="D21" s="3" t="n">
        <f aca="true">RAND()</f>
        <v>0.476126263604331</v>
      </c>
      <c r="E21" s="3" t="n">
        <f aca="true">RAND()</f>
        <v>0.0425222334701416</v>
      </c>
      <c r="F21" s="3" t="n">
        <f aca="true">RAND()</f>
        <v>0.0840589407326264</v>
      </c>
      <c r="G21" s="3" t="n">
        <f aca="true">RAND()</f>
        <v>0.178100993063284</v>
      </c>
      <c r="H21" s="3" t="n">
        <f aca="true">RAND()</f>
        <v>0.81086433865387</v>
      </c>
      <c r="I21" s="3" t="n">
        <f aca="true">RAND()</f>
        <v>0.181339747900056</v>
      </c>
      <c r="J21" s="3" t="n">
        <f aca="true">RAND()</f>
        <v>0.390471133861291</v>
      </c>
      <c r="K21" s="3" t="n">
        <f aca="true">RAND()</f>
        <v>0.177829690431416</v>
      </c>
      <c r="L21" s="3" t="n">
        <f aca="true">RAND()</f>
        <v>0.855385995409823</v>
      </c>
      <c r="M21" s="3" t="n">
        <f aca="true">RAND()</f>
        <v>0.692744437264871</v>
      </c>
      <c r="N21" s="3" t="n">
        <f aca="true">RAND()</f>
        <v>0.906697973061768</v>
      </c>
      <c r="O21" s="3" t="n">
        <f aca="true">RAND()</f>
        <v>0.673678984358962</v>
      </c>
      <c r="P21" s="3" t="n">
        <f aca="true">RAND()</f>
        <v>0.254750292524521</v>
      </c>
      <c r="Q21" s="3" t="n">
        <f aca="true">RAND()</f>
        <v>0.361230792518366</v>
      </c>
      <c r="R21" s="3" t="n">
        <f aca="true">RAND()</f>
        <v>0.997106390990617</v>
      </c>
      <c r="S21" s="3" t="n">
        <f aca="true">RAND()</f>
        <v>0.00288434766904622</v>
      </c>
      <c r="T21" s="3" t="n">
        <f aca="true">RAND()</f>
        <v>0.761192435333129</v>
      </c>
      <c r="U21" s="3" t="n">
        <f aca="true">RAND()</f>
        <v>0.814614842042001</v>
      </c>
      <c r="V21" s="3" t="n">
        <f aca="true">RAND()</f>
        <v>0.987681296321653</v>
      </c>
      <c r="W21" s="3" t="n">
        <f aca="true">RAND()</f>
        <v>0.0958800217509241</v>
      </c>
      <c r="X21" s="3" t="n">
        <f aca="true">RAND()</f>
        <v>0.619857471053846</v>
      </c>
      <c r="Y21" s="3" t="n">
        <f aca="true">RAND()</f>
        <v>0.895545136051535</v>
      </c>
      <c r="Z21" s="3" t="n">
        <f aca="true">RAND()</f>
        <v>0.714337550098026</v>
      </c>
      <c r="AA21" s="3" t="n">
        <f aca="true">RAND()</f>
        <v>0.248381924929742</v>
      </c>
      <c r="AB21" s="3" t="n">
        <f aca="true">RAND()</f>
        <v>0.849103297693492</v>
      </c>
      <c r="AC21" s="3" t="n">
        <f aca="true">RAND()</f>
        <v>0.160369600185782</v>
      </c>
      <c r="AD21" s="3" t="n">
        <f aca="true">RAND()</f>
        <v>0.490265900066192</v>
      </c>
      <c r="AE21" s="3" t="n">
        <f aca="true">RAND()</f>
        <v>0.749501878910858</v>
      </c>
      <c r="AF21" s="3" t="n">
        <f aca="true">RAND()</f>
        <v>0.411551320642299</v>
      </c>
    </row>
    <row r="22" customFormat="false" ht="12.75" hidden="false" customHeight="false" outlineLevel="0" collapsed="false">
      <c r="A22" s="3" t="n">
        <v>15</v>
      </c>
      <c r="C22" s="3" t="n">
        <f aca="true">RAND()</f>
        <v>0.523100048598722</v>
      </c>
      <c r="D22" s="3" t="n">
        <f aca="true">RAND()</f>
        <v>0.201048262142687</v>
      </c>
      <c r="E22" s="3" t="n">
        <f aca="true">RAND()</f>
        <v>0.167035173727708</v>
      </c>
      <c r="F22" s="3" t="n">
        <f aca="true">RAND()</f>
        <v>0.483066598592338</v>
      </c>
      <c r="G22" s="3" t="n">
        <f aca="true">RAND()</f>
        <v>0.822379099319139</v>
      </c>
      <c r="H22" s="3" t="n">
        <f aca="true">RAND()</f>
        <v>0.854468903141644</v>
      </c>
      <c r="I22" s="3" t="n">
        <f aca="true">RAND()</f>
        <v>0.666541762845601</v>
      </c>
      <c r="J22" s="3" t="n">
        <f aca="true">RAND()</f>
        <v>0.765214351983142</v>
      </c>
      <c r="K22" s="3" t="n">
        <f aca="true">RAND()</f>
        <v>0.450757038910292</v>
      </c>
      <c r="L22" s="3" t="n">
        <f aca="true">RAND()</f>
        <v>0.0476003360097944</v>
      </c>
      <c r="M22" s="3" t="n">
        <f aca="true">RAND()</f>
        <v>0.700685870255519</v>
      </c>
      <c r="N22" s="3" t="n">
        <f aca="true">RAND()</f>
        <v>0.347001172520503</v>
      </c>
      <c r="O22" s="3" t="n">
        <f aca="true">RAND()</f>
        <v>0.111203311471812</v>
      </c>
      <c r="P22" s="3" t="n">
        <f aca="true">RAND()</f>
        <v>0.880063499481431</v>
      </c>
      <c r="Q22" s="3" t="n">
        <f aca="true">RAND()</f>
        <v>0.524853048012467</v>
      </c>
      <c r="R22" s="3" t="n">
        <f aca="true">RAND()</f>
        <v>0.727568955474899</v>
      </c>
      <c r="S22" s="3" t="n">
        <f aca="true">RAND()</f>
        <v>0.828822568384062</v>
      </c>
      <c r="T22" s="3" t="n">
        <f aca="true">RAND()</f>
        <v>0.809495435885075</v>
      </c>
      <c r="U22" s="3" t="n">
        <f aca="true">RAND()</f>
        <v>0.503407318865803</v>
      </c>
      <c r="V22" s="3" t="n">
        <f aca="true">RAND()</f>
        <v>0.4425967312031</v>
      </c>
      <c r="W22" s="3" t="n">
        <f aca="true">RAND()</f>
        <v>0.501517933379223</v>
      </c>
      <c r="X22" s="3" t="n">
        <f aca="true">RAND()</f>
        <v>0.944444817756237</v>
      </c>
      <c r="Y22" s="3" t="n">
        <f aca="true">RAND()</f>
        <v>0.286368870080987</v>
      </c>
      <c r="Z22" s="3" t="n">
        <f aca="true">RAND()</f>
        <v>0.0331661899474789</v>
      </c>
      <c r="AA22" s="3" t="n">
        <f aca="true">RAND()</f>
        <v>0.789442571607659</v>
      </c>
      <c r="AB22" s="3" t="n">
        <f aca="true">RAND()</f>
        <v>0.575867242900427</v>
      </c>
      <c r="AC22" s="3" t="n">
        <f aca="true">RAND()</f>
        <v>0.363277949360686</v>
      </c>
      <c r="AD22" s="3" t="n">
        <f aca="true">RAND()</f>
        <v>0.605375329070574</v>
      </c>
      <c r="AE22" s="3" t="n">
        <f aca="true">RAND()</f>
        <v>0.454189396810068</v>
      </c>
      <c r="AF22" s="3" t="n">
        <f aca="true">RAND()</f>
        <v>0.92587561990976</v>
      </c>
    </row>
    <row r="23" customFormat="false" ht="12.75" hidden="false" customHeight="false" outlineLevel="0" collapsed="false">
      <c r="A23" s="3" t="n">
        <v>16</v>
      </c>
      <c r="C23" s="3" t="n">
        <f aca="true">RAND()</f>
        <v>0.949580010240352</v>
      </c>
      <c r="D23" s="3" t="n">
        <f aca="true">RAND()</f>
        <v>0.450272594156132</v>
      </c>
      <c r="E23" s="3" t="n">
        <f aca="true">RAND()</f>
        <v>0.853268046190713</v>
      </c>
      <c r="F23" s="3" t="n">
        <f aca="true">RAND()</f>
        <v>0.68814580860237</v>
      </c>
      <c r="G23" s="3" t="n">
        <f aca="true">RAND()</f>
        <v>0.514559105179725</v>
      </c>
      <c r="H23" s="3" t="n">
        <f aca="true">RAND()</f>
        <v>0.252837684459122</v>
      </c>
      <c r="I23" s="3" t="n">
        <f aca="true">RAND()</f>
        <v>0.0224958076632744</v>
      </c>
      <c r="J23" s="3" t="n">
        <f aca="true">RAND()</f>
        <v>0.245951762426467</v>
      </c>
      <c r="K23" s="3" t="n">
        <f aca="true">RAND()</f>
        <v>0.814091047246685</v>
      </c>
      <c r="L23" s="3" t="n">
        <f aca="true">RAND()</f>
        <v>0.639400883281378</v>
      </c>
      <c r="M23" s="3" t="n">
        <f aca="true">RAND()</f>
        <v>0.562488227458145</v>
      </c>
      <c r="N23" s="3" t="n">
        <f aca="true">RAND()</f>
        <v>0.100988181634593</v>
      </c>
      <c r="O23" s="3" t="n">
        <f aca="true">RAND()</f>
        <v>0.643583038362655</v>
      </c>
      <c r="P23" s="3" t="n">
        <f aca="true">RAND()</f>
        <v>0.348500835787592</v>
      </c>
      <c r="Q23" s="3" t="n">
        <f aca="true">RAND()</f>
        <v>0.488080103717333</v>
      </c>
      <c r="R23" s="3" t="n">
        <f aca="true">RAND()</f>
        <v>0.814246701092289</v>
      </c>
      <c r="S23" s="3" t="n">
        <f aca="true">RAND()</f>
        <v>0.805537896199411</v>
      </c>
      <c r="T23" s="3" t="n">
        <f aca="true">RAND()</f>
        <v>0.15868162339844</v>
      </c>
      <c r="U23" s="3" t="n">
        <f aca="true">RAND()</f>
        <v>0.707821002914471</v>
      </c>
      <c r="V23" s="3" t="n">
        <f aca="true">RAND()</f>
        <v>0.525807336743795</v>
      </c>
      <c r="W23" s="3" t="n">
        <f aca="true">RAND()</f>
        <v>0.366585510127002</v>
      </c>
      <c r="X23" s="3" t="n">
        <f aca="true">RAND()</f>
        <v>0.00395980381175736</v>
      </c>
      <c r="Y23" s="3" t="n">
        <f aca="true">RAND()</f>
        <v>0.18313052769621</v>
      </c>
      <c r="Z23" s="3" t="n">
        <f aca="true">RAND()</f>
        <v>0.697432975280816</v>
      </c>
      <c r="AA23" s="3" t="n">
        <f aca="true">RAND()</f>
        <v>0.421223212838793</v>
      </c>
      <c r="AB23" s="3" t="n">
        <f aca="true">RAND()</f>
        <v>0.57282070067061</v>
      </c>
      <c r="AC23" s="3" t="n">
        <f aca="true">RAND()</f>
        <v>0.202217022319699</v>
      </c>
      <c r="AD23" s="3" t="n">
        <f aca="true">RAND()</f>
        <v>0.182696376141286</v>
      </c>
      <c r="AE23" s="3" t="n">
        <f aca="true">RAND()</f>
        <v>0.868198377233409</v>
      </c>
      <c r="AF23" s="3" t="n">
        <f aca="true">RAND()</f>
        <v>0.00880805513010939</v>
      </c>
    </row>
    <row r="24" customFormat="false" ht="12.75" hidden="false" customHeight="false" outlineLevel="0" collapsed="false">
      <c r="A24" s="3" t="n">
        <v>17</v>
      </c>
      <c r="C24" s="3" t="n">
        <f aca="true">RAND()</f>
        <v>0.745265359551728</v>
      </c>
      <c r="D24" s="3" t="n">
        <f aca="true">RAND()</f>
        <v>0.362684475787276</v>
      </c>
      <c r="E24" s="3" t="n">
        <f aca="true">RAND()</f>
        <v>0.0767799611237214</v>
      </c>
      <c r="F24" s="3" t="n">
        <f aca="true">RAND()</f>
        <v>0.171418167604123</v>
      </c>
      <c r="G24" s="3" t="n">
        <f aca="true">RAND()</f>
        <v>0.960938117613114</v>
      </c>
      <c r="H24" s="3" t="n">
        <f aca="true">RAND()</f>
        <v>0.226134209139516</v>
      </c>
      <c r="I24" s="3" t="n">
        <f aca="true">RAND()</f>
        <v>0.685864408451948</v>
      </c>
      <c r="J24" s="3" t="n">
        <f aca="true">RAND()</f>
        <v>0.837088838291845</v>
      </c>
      <c r="K24" s="3" t="n">
        <f aca="true">RAND()</f>
        <v>0.128517304073097</v>
      </c>
      <c r="L24" s="3" t="n">
        <f aca="true">RAND()</f>
        <v>0.154172648948428</v>
      </c>
      <c r="M24" s="3" t="n">
        <f aca="true">RAND()</f>
        <v>0.668699183378254</v>
      </c>
      <c r="N24" s="3" t="n">
        <f aca="true">RAND()</f>
        <v>0.830756322964036</v>
      </c>
      <c r="O24" s="3" t="n">
        <f aca="true">RAND()</f>
        <v>0.62391784113365</v>
      </c>
      <c r="P24" s="3" t="n">
        <f aca="true">RAND()</f>
        <v>0.811676851296027</v>
      </c>
      <c r="Q24" s="3" t="n">
        <f aca="true">RAND()</f>
        <v>0.0435800769131332</v>
      </c>
      <c r="R24" s="3" t="n">
        <f aca="true">RAND()</f>
        <v>0.430996974584341</v>
      </c>
      <c r="S24" s="3" t="n">
        <f aca="true">RAND()</f>
        <v>0.495678214216575</v>
      </c>
      <c r="T24" s="3" t="n">
        <f aca="true">RAND()</f>
        <v>0.0267931561554243</v>
      </c>
      <c r="U24" s="3" t="n">
        <f aca="true">RAND()</f>
        <v>0.992432827818496</v>
      </c>
      <c r="V24" s="3" t="n">
        <f aca="true">RAND()</f>
        <v>0.227778761999681</v>
      </c>
      <c r="W24" s="3" t="n">
        <f aca="true">RAND()</f>
        <v>0.47163169858287</v>
      </c>
      <c r="X24" s="3" t="n">
        <f aca="true">RAND()</f>
        <v>0.539918377730089</v>
      </c>
      <c r="Y24" s="3" t="n">
        <f aca="true">RAND()</f>
        <v>0.629409473674648</v>
      </c>
      <c r="Z24" s="3" t="n">
        <f aca="true">RAND()</f>
        <v>0.824497822829348</v>
      </c>
      <c r="AA24" s="3" t="n">
        <f aca="true">RAND()</f>
        <v>0.690201479606372</v>
      </c>
      <c r="AB24" s="3" t="n">
        <f aca="true">RAND()</f>
        <v>0.205340033326354</v>
      </c>
      <c r="AC24" s="3" t="n">
        <f aca="true">RAND()</f>
        <v>0.0380725665897845</v>
      </c>
      <c r="AD24" s="3" t="n">
        <f aca="true">RAND()</f>
        <v>0.365160452147907</v>
      </c>
      <c r="AE24" s="3" t="n">
        <f aca="true">RAND()</f>
        <v>0.804457456836909</v>
      </c>
      <c r="AF24" s="3" t="n">
        <f aca="true">RAND()</f>
        <v>0.28455699018502</v>
      </c>
      <c r="AH24" s="3" t="s">
        <v>36</v>
      </c>
      <c r="AI24" s="5" t="n">
        <f aca="false">AVERAGE(C6:AF6)</f>
        <v>101.333333333333</v>
      </c>
    </row>
    <row r="25" customFormat="false" ht="12.75" hidden="false" customHeight="false" outlineLevel="0" collapsed="false">
      <c r="A25" s="3" t="n">
        <v>18</v>
      </c>
      <c r="C25" s="3" t="n">
        <f aca="true">RAND()</f>
        <v>0.857315117091424</v>
      </c>
      <c r="D25" s="3" t="n">
        <f aca="true">RAND()</f>
        <v>0.169434034324206</v>
      </c>
      <c r="E25" s="3" t="n">
        <f aca="true">RAND()</f>
        <v>0.714242543422675</v>
      </c>
      <c r="F25" s="3" t="n">
        <f aca="true">RAND()</f>
        <v>0.267900841563327</v>
      </c>
      <c r="G25" s="3" t="n">
        <f aca="true">RAND()</f>
        <v>0.272372331834525</v>
      </c>
      <c r="H25" s="3" t="n">
        <f aca="true">RAND()</f>
        <v>0.0715931497057226</v>
      </c>
      <c r="I25" s="3" t="n">
        <f aca="true">RAND()</f>
        <v>0.178217704220118</v>
      </c>
      <c r="J25" s="3" t="n">
        <f aca="true">RAND()</f>
        <v>0.865780582814783</v>
      </c>
      <c r="K25" s="3" t="n">
        <f aca="true">RAND()</f>
        <v>0.140278568810798</v>
      </c>
      <c r="L25" s="3" t="n">
        <f aca="true">RAND()</f>
        <v>0.361710882837535</v>
      </c>
      <c r="M25" s="3" t="n">
        <f aca="true">RAND()</f>
        <v>0.0894157760573091</v>
      </c>
      <c r="N25" s="3" t="n">
        <f aca="true">RAND()</f>
        <v>0.190011281400108</v>
      </c>
      <c r="O25" s="3" t="n">
        <f aca="true">RAND()</f>
        <v>0.494422909281823</v>
      </c>
      <c r="P25" s="3" t="n">
        <f aca="true">RAND()</f>
        <v>0.46192833181942</v>
      </c>
      <c r="Q25" s="3" t="n">
        <f aca="true">RAND()</f>
        <v>0.629363759728507</v>
      </c>
      <c r="R25" s="3" t="n">
        <f aca="true">RAND()</f>
        <v>0.445469314890311</v>
      </c>
      <c r="S25" s="3" t="n">
        <f aca="true">RAND()</f>
        <v>0.904654464335704</v>
      </c>
      <c r="T25" s="3" t="n">
        <f aca="true">RAND()</f>
        <v>0.97972307245225</v>
      </c>
      <c r="U25" s="3" t="n">
        <f aca="true">RAND()</f>
        <v>0.519437339881502</v>
      </c>
      <c r="V25" s="3" t="n">
        <f aca="true">RAND()</f>
        <v>0.401185341121105</v>
      </c>
      <c r="W25" s="3" t="n">
        <f aca="true">RAND()</f>
        <v>0.54290820599236</v>
      </c>
      <c r="X25" s="3" t="n">
        <f aca="true">RAND()</f>
        <v>0.915168386205317</v>
      </c>
      <c r="Y25" s="3" t="n">
        <f aca="true">RAND()</f>
        <v>0.5497100599314</v>
      </c>
      <c r="Z25" s="3" t="n">
        <f aca="true">RAND()</f>
        <v>0.894531048276359</v>
      </c>
      <c r="AA25" s="3" t="n">
        <f aca="true">RAND()</f>
        <v>0.0789324489613665</v>
      </c>
      <c r="AB25" s="3" t="n">
        <f aca="true">RAND()</f>
        <v>0.583851172766222</v>
      </c>
      <c r="AC25" s="3" t="n">
        <f aca="true">RAND()</f>
        <v>0.502067690116234</v>
      </c>
      <c r="AD25" s="3" t="n">
        <f aca="true">RAND()</f>
        <v>0.651063598141939</v>
      </c>
      <c r="AE25" s="3" t="n">
        <f aca="true">RAND()</f>
        <v>0.873197683825667</v>
      </c>
      <c r="AF25" s="3" t="n">
        <f aca="true">RAND()</f>
        <v>0.980468401242828</v>
      </c>
      <c r="AH25" s="3" t="s">
        <v>37</v>
      </c>
      <c r="AI25" s="5" t="n">
        <f aca="false">STDEV(C6:AF6)</f>
        <v>7.02376916856849</v>
      </c>
    </row>
    <row r="26" customFormat="false" ht="12.75" hidden="false" customHeight="false" outlineLevel="0" collapsed="false">
      <c r="A26" s="3" t="n">
        <v>19</v>
      </c>
      <c r="C26" s="3" t="n">
        <f aca="true">RAND()</f>
        <v>0.958894212177941</v>
      </c>
      <c r="D26" s="3" t="n">
        <f aca="true">RAND()</f>
        <v>0.183956509805081</v>
      </c>
      <c r="E26" s="3" t="n">
        <f aca="true">RAND()</f>
        <v>0.791283609742008</v>
      </c>
      <c r="F26" s="3" t="n">
        <f aca="true">RAND()</f>
        <v>0.0541169904049742</v>
      </c>
      <c r="G26" s="3" t="n">
        <f aca="true">RAND()</f>
        <v>0.77366354533569</v>
      </c>
      <c r="H26" s="3" t="n">
        <f aca="true">RAND()</f>
        <v>0.3681302924858</v>
      </c>
      <c r="I26" s="3" t="n">
        <f aca="true">RAND()</f>
        <v>0.235459206349562</v>
      </c>
      <c r="J26" s="3" t="n">
        <f aca="true">RAND()</f>
        <v>0.60839197639654</v>
      </c>
      <c r="K26" s="3" t="n">
        <f aca="true">RAND()</f>
        <v>0.0983252059552968</v>
      </c>
      <c r="L26" s="3" t="n">
        <f aca="true">RAND()</f>
        <v>0.703644052108513</v>
      </c>
      <c r="M26" s="3" t="n">
        <f aca="true">RAND()</f>
        <v>0.761266025924487</v>
      </c>
      <c r="N26" s="3" t="n">
        <f aca="true">RAND()</f>
        <v>0.832695390069236</v>
      </c>
      <c r="O26" s="3" t="n">
        <f aca="true">RAND()</f>
        <v>0.20682883721308</v>
      </c>
      <c r="P26" s="3" t="n">
        <f aca="true">RAND()</f>
        <v>0.287011009211387</v>
      </c>
      <c r="Q26" s="3" t="n">
        <f aca="true">RAND()</f>
        <v>0.283927771265164</v>
      </c>
      <c r="R26" s="3" t="n">
        <f aca="true">RAND()</f>
        <v>0.637165538490126</v>
      </c>
      <c r="S26" s="3" t="n">
        <f aca="true">RAND()</f>
        <v>0.0849192110113012</v>
      </c>
      <c r="T26" s="3" t="n">
        <f aca="true">RAND()</f>
        <v>0.926129818303054</v>
      </c>
      <c r="U26" s="3" t="n">
        <f aca="true">RAND()</f>
        <v>0.652359918711151</v>
      </c>
      <c r="V26" s="3" t="n">
        <f aca="true">RAND()</f>
        <v>0.729411648379595</v>
      </c>
      <c r="W26" s="3" t="n">
        <f aca="true">RAND()</f>
        <v>0.0459409281518548</v>
      </c>
      <c r="X26" s="3" t="n">
        <f aca="true">RAND()</f>
        <v>0.877736343385605</v>
      </c>
      <c r="Y26" s="3" t="n">
        <f aca="true">RAND()</f>
        <v>0.507327128949198</v>
      </c>
      <c r="Z26" s="3" t="n">
        <f aca="true">RAND()</f>
        <v>0.50824865392472</v>
      </c>
      <c r="AA26" s="3" t="n">
        <f aca="true">RAND()</f>
        <v>0.576294735860714</v>
      </c>
      <c r="AB26" s="3" t="n">
        <f aca="true">RAND()</f>
        <v>0.409186052425174</v>
      </c>
      <c r="AC26" s="3" t="n">
        <f aca="true">RAND()</f>
        <v>0.621437370655809</v>
      </c>
      <c r="AD26" s="3" t="n">
        <f aca="true">RAND()</f>
        <v>0.0438053331407652</v>
      </c>
      <c r="AE26" s="3" t="n">
        <f aca="true">RAND()</f>
        <v>0.00814998419696108</v>
      </c>
      <c r="AF26" s="3" t="n">
        <f aca="true">RAND()</f>
        <v>0.411052005875481</v>
      </c>
    </row>
    <row r="27" customFormat="false" ht="12.75" hidden="false" customHeight="false" outlineLevel="0" collapsed="false">
      <c r="A27" s="3" t="n">
        <v>20</v>
      </c>
      <c r="C27" s="3" t="n">
        <f aca="true">RAND()</f>
        <v>0.690928872370988</v>
      </c>
      <c r="D27" s="3" t="n">
        <f aca="true">RAND()</f>
        <v>0.452137003018571</v>
      </c>
      <c r="E27" s="3" t="n">
        <f aca="true">RAND()</f>
        <v>0.749586591907656</v>
      </c>
      <c r="F27" s="3" t="n">
        <f aca="true">RAND()</f>
        <v>0.652733991263342</v>
      </c>
      <c r="G27" s="3" t="n">
        <f aca="true">RAND()</f>
        <v>0.00882292355593102</v>
      </c>
      <c r="H27" s="3" t="n">
        <f aca="true">RAND()</f>
        <v>0.493053636670612</v>
      </c>
      <c r="I27" s="3" t="n">
        <f aca="true">RAND()</f>
        <v>0.720229265068021</v>
      </c>
      <c r="J27" s="3" t="n">
        <f aca="true">RAND()</f>
        <v>0.72112323142566</v>
      </c>
      <c r="K27" s="3" t="n">
        <f aca="true">RAND()</f>
        <v>0.638445654823617</v>
      </c>
      <c r="L27" s="3" t="n">
        <f aca="true">RAND()</f>
        <v>0.590488879360887</v>
      </c>
      <c r="M27" s="3" t="n">
        <f aca="true">RAND()</f>
        <v>0.58744339494139</v>
      </c>
      <c r="N27" s="3" t="n">
        <f aca="true">RAND()</f>
        <v>0.944257538380455</v>
      </c>
      <c r="O27" s="3" t="n">
        <f aca="true">RAND()</f>
        <v>0.743686029004173</v>
      </c>
      <c r="P27" s="3" t="n">
        <f aca="true">RAND()</f>
        <v>0.22418626303302</v>
      </c>
      <c r="Q27" s="3" t="n">
        <f aca="true">RAND()</f>
        <v>0.986237903080035</v>
      </c>
      <c r="R27" s="3" t="n">
        <f aca="true">RAND()</f>
        <v>0.386031311863388</v>
      </c>
      <c r="S27" s="3" t="n">
        <f aca="true">RAND()</f>
        <v>0.0813565576922459</v>
      </c>
      <c r="T27" s="3" t="n">
        <f aca="true">RAND()</f>
        <v>0.975874145869468</v>
      </c>
      <c r="U27" s="3" t="n">
        <f aca="true">RAND()</f>
        <v>0.326755737147952</v>
      </c>
      <c r="V27" s="3" t="n">
        <f aca="true">RAND()</f>
        <v>0.491040201654933</v>
      </c>
      <c r="W27" s="3" t="n">
        <f aca="true">RAND()</f>
        <v>0.218672576401388</v>
      </c>
      <c r="X27" s="3" t="n">
        <f aca="true">RAND()</f>
        <v>0.372915706929465</v>
      </c>
      <c r="Y27" s="3" t="n">
        <f aca="true">RAND()</f>
        <v>0.735841203046989</v>
      </c>
      <c r="Z27" s="3" t="n">
        <f aca="true">RAND()</f>
        <v>0.2745224273832</v>
      </c>
      <c r="AA27" s="3" t="n">
        <f aca="true">RAND()</f>
        <v>0.50621647474914</v>
      </c>
      <c r="AB27" s="3" t="n">
        <f aca="true">RAND()</f>
        <v>0.521266175089754</v>
      </c>
      <c r="AC27" s="3" t="n">
        <f aca="true">RAND()</f>
        <v>0.310631033191949</v>
      </c>
      <c r="AD27" s="3" t="n">
        <f aca="true">RAND()</f>
        <v>0.48072468971135</v>
      </c>
      <c r="AE27" s="3" t="n">
        <f aca="true">RAND()</f>
        <v>0.729526231824684</v>
      </c>
      <c r="AF27" s="3" t="n">
        <f aca="true">RAND()</f>
        <v>0.262538039651888</v>
      </c>
      <c r="AI27" s="3" t="n">
        <v>-3</v>
      </c>
      <c r="AJ27" s="3" t="n">
        <v>-2</v>
      </c>
      <c r="AK27" s="3" t="n">
        <v>-1</v>
      </c>
      <c r="AL27" s="3" t="n">
        <v>0</v>
      </c>
      <c r="AM27" s="3" t="n">
        <v>1</v>
      </c>
      <c r="AN27" s="3" t="n">
        <v>2</v>
      </c>
      <c r="AO27" s="3" t="n">
        <v>3</v>
      </c>
    </row>
    <row r="28" customFormat="false" ht="12.75" hidden="false" customHeight="false" outlineLevel="0" collapsed="false">
      <c r="A28" s="3" t="n">
        <v>21</v>
      </c>
      <c r="C28" s="3" t="n">
        <f aca="true">RAND()</f>
        <v>0.985592910020189</v>
      </c>
      <c r="D28" s="3" t="n">
        <f aca="true">RAND()</f>
        <v>0.835871007710088</v>
      </c>
      <c r="E28" s="3" t="n">
        <f aca="true">RAND()</f>
        <v>0.0798978935501969</v>
      </c>
      <c r="F28" s="3" t="n">
        <f aca="true">RAND()</f>
        <v>0.526203015603806</v>
      </c>
      <c r="G28" s="3" t="n">
        <f aca="true">RAND()</f>
        <v>0.077912585779959</v>
      </c>
      <c r="H28" s="3" t="n">
        <f aca="true">RAND()</f>
        <v>0.609371356011633</v>
      </c>
      <c r="I28" s="3" t="n">
        <f aca="true">RAND()</f>
        <v>0.57863112509074</v>
      </c>
      <c r="J28" s="3" t="n">
        <f aca="true">RAND()</f>
        <v>0.41832952437939</v>
      </c>
      <c r="K28" s="3" t="n">
        <f aca="true">RAND()</f>
        <v>0.571862537607674</v>
      </c>
      <c r="L28" s="3" t="n">
        <f aca="true">RAND()</f>
        <v>0.594324238370255</v>
      </c>
      <c r="M28" s="3" t="n">
        <f aca="true">RAND()</f>
        <v>0.0646852046395804</v>
      </c>
      <c r="N28" s="3" t="n">
        <f aca="true">RAND()</f>
        <v>0.105147443308189</v>
      </c>
      <c r="O28" s="3" t="n">
        <f aca="true">RAND()</f>
        <v>0.742615304128243</v>
      </c>
      <c r="P28" s="3" t="n">
        <f aca="true">RAND()</f>
        <v>0.0730706615221568</v>
      </c>
      <c r="Q28" s="3" t="n">
        <f aca="true">RAND()</f>
        <v>0.151308381800128</v>
      </c>
      <c r="R28" s="3" t="n">
        <f aca="true">RAND()</f>
        <v>0.867067845361942</v>
      </c>
      <c r="S28" s="3" t="n">
        <f aca="true">RAND()</f>
        <v>0.269352653450859</v>
      </c>
      <c r="T28" s="3" t="n">
        <f aca="true">RAND()</f>
        <v>0.299769342756331</v>
      </c>
      <c r="U28" s="3" t="n">
        <f aca="true">RAND()</f>
        <v>0.728617456405245</v>
      </c>
      <c r="V28" s="3" t="n">
        <f aca="true">RAND()</f>
        <v>0.904887326049238</v>
      </c>
      <c r="W28" s="3" t="n">
        <f aca="true">RAND()</f>
        <v>0.419576591839402</v>
      </c>
      <c r="X28" s="3" t="n">
        <f aca="true">RAND()</f>
        <v>0.293909888630342</v>
      </c>
      <c r="Y28" s="3" t="n">
        <f aca="true">RAND()</f>
        <v>0.528101893317078</v>
      </c>
      <c r="Z28" s="3" t="n">
        <f aca="true">RAND()</f>
        <v>0.444674211478529</v>
      </c>
      <c r="AA28" s="3" t="n">
        <f aca="true">RAND()</f>
        <v>0.749310836450108</v>
      </c>
      <c r="AB28" s="3" t="n">
        <f aca="true">RAND()</f>
        <v>0.0960655879934702</v>
      </c>
      <c r="AC28" s="3" t="n">
        <f aca="true">RAND()</f>
        <v>0.0413147392443054</v>
      </c>
      <c r="AD28" s="3" t="n">
        <f aca="true">RAND()</f>
        <v>0.938689057864793</v>
      </c>
      <c r="AE28" s="3" t="n">
        <f aca="true">RAND()</f>
        <v>0.0286031549858873</v>
      </c>
      <c r="AF28" s="3" t="n">
        <f aca="true">RAND()</f>
        <v>0.713854140889496</v>
      </c>
      <c r="AI28" s="5" t="n">
        <f aca="false">AJ28-$AI$25</f>
        <v>80.2620258276279</v>
      </c>
      <c r="AJ28" s="5" t="n">
        <f aca="false">AK28-$AI$25</f>
        <v>87.2857949961963</v>
      </c>
      <c r="AK28" s="5" t="n">
        <f aca="false">AL28-$AI$25</f>
        <v>94.3095641647648</v>
      </c>
      <c r="AL28" s="5" t="n">
        <f aca="false">AI24</f>
        <v>101.333333333333</v>
      </c>
      <c r="AM28" s="5" t="n">
        <f aca="false">AL28+$AI$25</f>
        <v>108.357102501902</v>
      </c>
      <c r="AN28" s="5" t="n">
        <f aca="false">AM28+$AI$25</f>
        <v>115.38087167047</v>
      </c>
      <c r="AO28" s="5" t="n">
        <f aca="false">AN28+$AI$25</f>
        <v>122.404640839039</v>
      </c>
      <c r="AP28" s="6"/>
    </row>
    <row r="29" customFormat="false" ht="12.75" hidden="false" customHeight="false" outlineLevel="0" collapsed="false">
      <c r="A29" s="3" t="n">
        <v>22</v>
      </c>
      <c r="C29" s="3" t="n">
        <f aca="true">RAND()</f>
        <v>0.793119704940428</v>
      </c>
      <c r="D29" s="3" t="n">
        <f aca="true">RAND()</f>
        <v>0.68245740549021</v>
      </c>
      <c r="E29" s="3" t="n">
        <f aca="true">RAND()</f>
        <v>0.0478672547477336</v>
      </c>
      <c r="F29" s="3" t="n">
        <f aca="true">RAND()</f>
        <v>0.465608929235652</v>
      </c>
      <c r="G29" s="3" t="n">
        <f aca="true">RAND()</f>
        <v>0.727973855278519</v>
      </c>
      <c r="H29" s="3" t="n">
        <f aca="true">RAND()</f>
        <v>0.506660701101593</v>
      </c>
      <c r="I29" s="3" t="n">
        <f aca="true">RAND()</f>
        <v>0.188118673409216</v>
      </c>
      <c r="J29" s="3" t="n">
        <f aca="true">RAND()</f>
        <v>0.27237459094447</v>
      </c>
      <c r="K29" s="3" t="n">
        <f aca="true">RAND()</f>
        <v>0.554994854389391</v>
      </c>
      <c r="L29" s="3" t="n">
        <f aca="true">RAND()</f>
        <v>0.409182267574175</v>
      </c>
      <c r="M29" s="3" t="n">
        <f aca="true">RAND()</f>
        <v>0.344078541278249</v>
      </c>
      <c r="N29" s="3" t="n">
        <f aca="true">RAND()</f>
        <v>0.199552517134445</v>
      </c>
      <c r="O29" s="3" t="n">
        <f aca="true">RAND()</f>
        <v>0.365514195811171</v>
      </c>
      <c r="P29" s="3" t="n">
        <f aca="true">RAND()</f>
        <v>0.307126272224583</v>
      </c>
      <c r="Q29" s="3" t="n">
        <f aca="true">RAND()</f>
        <v>0.687985876394766</v>
      </c>
      <c r="R29" s="3" t="n">
        <f aca="true">RAND()</f>
        <v>0.835184649716612</v>
      </c>
      <c r="S29" s="3" t="n">
        <f aca="true">RAND()</f>
        <v>0.839541397255547</v>
      </c>
      <c r="T29" s="3" t="n">
        <f aca="true">RAND()</f>
        <v>0.522357188644666</v>
      </c>
      <c r="U29" s="3" t="n">
        <f aca="true">RAND()</f>
        <v>0.650939816046081</v>
      </c>
      <c r="V29" s="3" t="n">
        <f aca="true">RAND()</f>
        <v>0.47846836013432</v>
      </c>
      <c r="W29" s="3" t="n">
        <f aca="true">RAND()</f>
        <v>0.434203501195746</v>
      </c>
      <c r="X29" s="3" t="n">
        <f aca="true">RAND()</f>
        <v>0.558939302817717</v>
      </c>
      <c r="Y29" s="3" t="n">
        <f aca="true">RAND()</f>
        <v>0.110141050141394</v>
      </c>
      <c r="Z29" s="3" t="n">
        <f aca="true">RAND()</f>
        <v>0.845136532874176</v>
      </c>
      <c r="AA29" s="3" t="n">
        <f aca="true">RAND()</f>
        <v>0.439692166571643</v>
      </c>
      <c r="AB29" s="3" t="n">
        <f aca="true">RAND()</f>
        <v>0.747670385469828</v>
      </c>
      <c r="AC29" s="3" t="n">
        <f aca="true">RAND()</f>
        <v>0.960032982019604</v>
      </c>
      <c r="AD29" s="3" t="n">
        <f aca="true">RAND()</f>
        <v>0.876452195872417</v>
      </c>
      <c r="AE29" s="3" t="n">
        <f aca="true">RAND()</f>
        <v>0.155361848707199</v>
      </c>
      <c r="AF29" s="3" t="n">
        <f aca="true">RAND()</f>
        <v>0.289573742387158</v>
      </c>
      <c r="AJ29" s="3" t="n">
        <f aca="false">COUNTIF($C$6:$AF$6,"&gt;"&amp;AI28)-COUNTIF($C$6:$AF$6,"&gt;="&amp;AJ28)</f>
        <v>0</v>
      </c>
      <c r="AK29" s="3" t="n">
        <f aca="false">COUNTIF($C$6:$AF$6,"&gt;"&amp;AJ28)-COUNTIF($C$6:$AF$6,"&gt;="&amp;AK28)</f>
        <v>6</v>
      </c>
      <c r="AL29" s="3" t="n">
        <f aca="false">COUNTIF($C$6:$AF$6,"&gt;"&amp;AK28)-COUNTIF($C$6:$AF$6,"&gt;="&amp;AL28)</f>
        <v>8</v>
      </c>
      <c r="AM29" s="3" t="n">
        <f aca="false">COUNTIF($C$6:$AF$6,"&gt;"&amp;AL28)-COUNTIF($C$6:$AF$6,"&gt;="&amp;AM28)</f>
        <v>10</v>
      </c>
      <c r="AN29" s="3" t="n">
        <f aca="false">COUNTIF($C$6:$AF$6,"&gt;"&amp;AM28)-COUNTIF($C$6:$AF$6,"&gt;="&amp;AN28)</f>
        <v>6</v>
      </c>
      <c r="AO29" s="3" t="n">
        <f aca="false">COUNTIF($C$6:$AF$6,"&gt;"&amp;AN28)-COUNTIF($C$6:$AF$6,"&gt;="&amp;AO28)</f>
        <v>0</v>
      </c>
    </row>
    <row r="30" customFormat="false" ht="12.75" hidden="false" customHeight="false" outlineLevel="0" collapsed="false">
      <c r="A30" s="3" t="n">
        <v>23</v>
      </c>
      <c r="C30" s="3" t="n">
        <f aca="true">RAND()</f>
        <v>0.93788286742031</v>
      </c>
      <c r="D30" s="3" t="n">
        <f aca="true">RAND()</f>
        <v>0.555920321752257</v>
      </c>
      <c r="E30" s="3" t="n">
        <f aca="true">RAND()</f>
        <v>0.412762662119464</v>
      </c>
      <c r="F30" s="3" t="n">
        <f aca="true">RAND()</f>
        <v>0.689693986586909</v>
      </c>
      <c r="G30" s="3" t="n">
        <f aca="true">RAND()</f>
        <v>0.710059002161303</v>
      </c>
      <c r="H30" s="3" t="n">
        <f aca="true">RAND()</f>
        <v>0.693447360616237</v>
      </c>
      <c r="I30" s="3" t="n">
        <f aca="true">RAND()</f>
        <v>0.919974863780549</v>
      </c>
      <c r="J30" s="3" t="n">
        <f aca="true">RAND()</f>
        <v>0.578055014293288</v>
      </c>
      <c r="K30" s="3" t="n">
        <f aca="true">RAND()</f>
        <v>0.629355264316884</v>
      </c>
      <c r="L30" s="3" t="n">
        <f aca="true">RAND()</f>
        <v>0.118511285653621</v>
      </c>
      <c r="M30" s="3" t="n">
        <f aca="true">RAND()</f>
        <v>0.2976094609694</v>
      </c>
      <c r="N30" s="3" t="n">
        <f aca="true">RAND()</f>
        <v>0.204076811323184</v>
      </c>
      <c r="O30" s="3" t="n">
        <f aca="true">RAND()</f>
        <v>0.777583106081067</v>
      </c>
      <c r="P30" s="3" t="n">
        <f aca="true">RAND()</f>
        <v>0.447276710039549</v>
      </c>
      <c r="Q30" s="3" t="n">
        <f aca="true">RAND()</f>
        <v>0.134618772854298</v>
      </c>
      <c r="R30" s="3" t="n">
        <f aca="true">RAND()</f>
        <v>0.232653765320231</v>
      </c>
      <c r="S30" s="3" t="n">
        <f aca="true">RAND()</f>
        <v>0.367397290564862</v>
      </c>
      <c r="T30" s="3" t="n">
        <f aca="true">RAND()</f>
        <v>0.972222140131879</v>
      </c>
      <c r="U30" s="3" t="n">
        <f aca="true">RAND()</f>
        <v>0.255274040882922</v>
      </c>
      <c r="V30" s="3" t="n">
        <f aca="true">RAND()</f>
        <v>0.230720218520529</v>
      </c>
      <c r="W30" s="3" t="n">
        <f aca="true">RAND()</f>
        <v>0.445996463888394</v>
      </c>
      <c r="X30" s="3" t="n">
        <f aca="true">RAND()</f>
        <v>0.780369682730513</v>
      </c>
      <c r="Y30" s="3" t="n">
        <f aca="true">RAND()</f>
        <v>0.550347387253007</v>
      </c>
      <c r="Z30" s="3" t="n">
        <f aca="true">RAND()</f>
        <v>0.0605498996315413</v>
      </c>
      <c r="AA30" s="3" t="n">
        <f aca="true">RAND()</f>
        <v>0.254178840116629</v>
      </c>
      <c r="AB30" s="3" t="n">
        <f aca="true">RAND()</f>
        <v>0.0725076667165249</v>
      </c>
      <c r="AC30" s="3" t="n">
        <f aca="true">RAND()</f>
        <v>0.378608213985949</v>
      </c>
      <c r="AD30" s="3" t="n">
        <f aca="true">RAND()</f>
        <v>0.76497021547638</v>
      </c>
      <c r="AE30" s="3" t="n">
        <f aca="true">RAND()</f>
        <v>0.454074544777569</v>
      </c>
      <c r="AF30" s="3" t="n">
        <f aca="true">RAND()</f>
        <v>0.692015233220203</v>
      </c>
    </row>
    <row r="31" customFormat="false" ht="12.75" hidden="false" customHeight="false" outlineLevel="0" collapsed="false">
      <c r="A31" s="3" t="n">
        <v>24</v>
      </c>
      <c r="C31" s="3" t="n">
        <f aca="true">RAND()</f>
        <v>0.469995012412035</v>
      </c>
      <c r="D31" s="3" t="n">
        <f aca="true">RAND()</f>
        <v>0.535625648670591</v>
      </c>
      <c r="E31" s="3" t="n">
        <f aca="true">RAND()</f>
        <v>0.704961703760197</v>
      </c>
      <c r="F31" s="3" t="n">
        <f aca="true">RAND()</f>
        <v>0.186137478442939</v>
      </c>
      <c r="G31" s="3" t="n">
        <f aca="true">RAND()</f>
        <v>0.521732298826724</v>
      </c>
      <c r="H31" s="3" t="n">
        <f aca="true">RAND()</f>
        <v>0.822669114189887</v>
      </c>
      <c r="I31" s="3" t="n">
        <f aca="true">RAND()</f>
        <v>0.0142215331613742</v>
      </c>
      <c r="J31" s="3" t="n">
        <f aca="true">RAND()</f>
        <v>0.311333899815591</v>
      </c>
      <c r="K31" s="3" t="n">
        <f aca="true">RAND()</f>
        <v>0.0849991907571712</v>
      </c>
      <c r="L31" s="3" t="n">
        <f aca="true">RAND()</f>
        <v>0.689460724183626</v>
      </c>
      <c r="M31" s="3" t="n">
        <f aca="true">RAND()</f>
        <v>0.127905125195513</v>
      </c>
      <c r="N31" s="3" t="n">
        <f aca="true">RAND()</f>
        <v>0.901118728318894</v>
      </c>
      <c r="O31" s="3" t="n">
        <f aca="true">RAND()</f>
        <v>0.555339822146264</v>
      </c>
      <c r="P31" s="3" t="n">
        <f aca="true">RAND()</f>
        <v>0.454563562435606</v>
      </c>
      <c r="Q31" s="3" t="n">
        <f aca="true">RAND()</f>
        <v>0.853163737509761</v>
      </c>
      <c r="R31" s="3" t="n">
        <f aca="true">RAND()</f>
        <v>0.12833653063168</v>
      </c>
      <c r="S31" s="3" t="n">
        <f aca="true">RAND()</f>
        <v>0.874389200649677</v>
      </c>
      <c r="T31" s="3" t="n">
        <f aca="true">RAND()</f>
        <v>0.0305343727326676</v>
      </c>
      <c r="U31" s="3" t="n">
        <f aca="true">RAND()</f>
        <v>0.22659220793203</v>
      </c>
      <c r="V31" s="3" t="n">
        <f aca="true">RAND()</f>
        <v>0.823730476229472</v>
      </c>
      <c r="W31" s="3" t="n">
        <f aca="true">RAND()</f>
        <v>0.179770028029727</v>
      </c>
      <c r="X31" s="3" t="n">
        <f aca="true">RAND()</f>
        <v>0.169781122494804</v>
      </c>
      <c r="Y31" s="3" t="n">
        <f aca="true">RAND()</f>
        <v>0.773396588917316</v>
      </c>
      <c r="Z31" s="3" t="n">
        <f aca="true">RAND()</f>
        <v>0.15651426158426</v>
      </c>
      <c r="AA31" s="3" t="n">
        <f aca="true">RAND()</f>
        <v>0.636921628037675</v>
      </c>
      <c r="AB31" s="3" t="n">
        <f aca="true">RAND()</f>
        <v>0.303521813822975</v>
      </c>
      <c r="AC31" s="3" t="n">
        <f aca="true">RAND()</f>
        <v>0.599529834503857</v>
      </c>
      <c r="AD31" s="3" t="n">
        <f aca="true">RAND()</f>
        <v>0.0976598473998496</v>
      </c>
      <c r="AE31" s="3" t="n">
        <f aca="true">RAND()</f>
        <v>0.351549205748036</v>
      </c>
      <c r="AF31" s="3" t="n">
        <f aca="true">RAND()</f>
        <v>0.606401447629633</v>
      </c>
    </row>
    <row r="32" customFormat="false" ht="12.75" hidden="false" customHeight="false" outlineLevel="0" collapsed="false">
      <c r="A32" s="3" t="n">
        <v>25</v>
      </c>
      <c r="C32" s="3" t="n">
        <f aca="true">RAND()</f>
        <v>0.345523061390175</v>
      </c>
      <c r="D32" s="3" t="n">
        <f aca="true">RAND()</f>
        <v>0.103694027344461</v>
      </c>
      <c r="E32" s="3" t="n">
        <f aca="true">RAND()</f>
        <v>0.38008367226543</v>
      </c>
      <c r="F32" s="3" t="n">
        <f aca="true">RAND()</f>
        <v>0.287743327800588</v>
      </c>
      <c r="G32" s="3" t="n">
        <f aca="true">RAND()</f>
        <v>0.866385294738011</v>
      </c>
      <c r="H32" s="3" t="n">
        <f aca="true">RAND()</f>
        <v>0.706862386645851</v>
      </c>
      <c r="I32" s="3" t="n">
        <f aca="true">RAND()</f>
        <v>0.303386607736902</v>
      </c>
      <c r="J32" s="3" t="n">
        <f aca="true">RAND()</f>
        <v>0.470840333055961</v>
      </c>
      <c r="K32" s="3" t="n">
        <f aca="true">RAND()</f>
        <v>0.66667313184536</v>
      </c>
      <c r="L32" s="3" t="n">
        <f aca="true">RAND()</f>
        <v>0.916939450051024</v>
      </c>
      <c r="M32" s="3" t="n">
        <f aca="true">RAND()</f>
        <v>0.928896714985442</v>
      </c>
      <c r="N32" s="3" t="n">
        <f aca="true">RAND()</f>
        <v>0.418387412330624</v>
      </c>
      <c r="O32" s="3" t="n">
        <f aca="true">RAND()</f>
        <v>0.509769003338501</v>
      </c>
      <c r="P32" s="3" t="n">
        <f aca="true">RAND()</f>
        <v>0.0905077085954466</v>
      </c>
      <c r="Q32" s="3" t="n">
        <f aca="true">RAND()</f>
        <v>0.444763812812591</v>
      </c>
      <c r="R32" s="3" t="n">
        <f aca="true">RAND()</f>
        <v>0.536468162118296</v>
      </c>
      <c r="S32" s="3" t="n">
        <f aca="true">RAND()</f>
        <v>0.478652126375857</v>
      </c>
      <c r="T32" s="3" t="n">
        <f aca="true">RAND()</f>
        <v>0.436469716683998</v>
      </c>
      <c r="U32" s="3" t="n">
        <f aca="true">RAND()</f>
        <v>0.0935945136234449</v>
      </c>
      <c r="V32" s="3" t="n">
        <f aca="true">RAND()</f>
        <v>0.89985899678523</v>
      </c>
      <c r="W32" s="3" t="n">
        <f aca="true">RAND()</f>
        <v>0.0167256549058483</v>
      </c>
      <c r="X32" s="3" t="n">
        <f aca="true">RAND()</f>
        <v>0.620312649117052</v>
      </c>
      <c r="Y32" s="3" t="n">
        <f aca="true">RAND()</f>
        <v>0.211115718969111</v>
      </c>
      <c r="Z32" s="3" t="n">
        <f aca="true">RAND()</f>
        <v>0.924051033007621</v>
      </c>
      <c r="AA32" s="3" t="n">
        <f aca="true">RAND()</f>
        <v>0.454324125703005</v>
      </c>
      <c r="AB32" s="3" t="n">
        <f aca="true">RAND()</f>
        <v>0.028851924115687</v>
      </c>
      <c r="AC32" s="3" t="n">
        <f aca="true">RAND()</f>
        <v>0.576720547230247</v>
      </c>
      <c r="AD32" s="3" t="n">
        <f aca="true">RAND()</f>
        <v>0.59082716527822</v>
      </c>
      <c r="AE32" s="3" t="n">
        <f aca="true">RAND()</f>
        <v>0.795599130475667</v>
      </c>
      <c r="AF32" s="3" t="n">
        <f aca="true">RAND()</f>
        <v>0.752950709623256</v>
      </c>
    </row>
    <row r="33" customFormat="false" ht="12.75" hidden="false" customHeight="false" outlineLevel="0" collapsed="false">
      <c r="A33" s="3" t="n">
        <v>26</v>
      </c>
      <c r="C33" s="3" t="n">
        <f aca="true">RAND()</f>
        <v>0.287413034823532</v>
      </c>
      <c r="D33" s="3" t="n">
        <f aca="true">RAND()</f>
        <v>0.896087836904485</v>
      </c>
      <c r="E33" s="3" t="n">
        <f aca="true">RAND()</f>
        <v>0.946124916125349</v>
      </c>
      <c r="F33" s="3" t="n">
        <f aca="true">RAND()</f>
        <v>0.427129011400229</v>
      </c>
      <c r="G33" s="3" t="n">
        <f aca="true">RAND()</f>
        <v>0.0845845110570754</v>
      </c>
      <c r="H33" s="3" t="n">
        <f aca="true">RAND()</f>
        <v>0.461383390468084</v>
      </c>
      <c r="I33" s="3" t="n">
        <f aca="true">RAND()</f>
        <v>0.722513825798883</v>
      </c>
      <c r="J33" s="3" t="n">
        <f aca="true">RAND()</f>
        <v>0.350059625851254</v>
      </c>
      <c r="K33" s="3" t="n">
        <f aca="true">RAND()</f>
        <v>0.407327485326979</v>
      </c>
      <c r="L33" s="3" t="n">
        <f aca="true">RAND()</f>
        <v>0.543686714587503</v>
      </c>
      <c r="M33" s="3" t="n">
        <f aca="true">RAND()</f>
        <v>0.436143548885752</v>
      </c>
      <c r="N33" s="3" t="n">
        <f aca="true">RAND()</f>
        <v>0.189110121591262</v>
      </c>
      <c r="O33" s="3" t="n">
        <f aca="true">RAND()</f>
        <v>0.562005053150669</v>
      </c>
      <c r="P33" s="3" t="n">
        <f aca="true">RAND()</f>
        <v>0.330840527785785</v>
      </c>
      <c r="Q33" s="3" t="n">
        <f aca="true">RAND()</f>
        <v>0.066443870552908</v>
      </c>
      <c r="R33" s="3" t="n">
        <f aca="true">RAND()</f>
        <v>0.855226271524912</v>
      </c>
      <c r="S33" s="3" t="n">
        <f aca="true">RAND()</f>
        <v>0.20412484863618</v>
      </c>
      <c r="T33" s="3" t="n">
        <f aca="true">RAND()</f>
        <v>0.993454294899659</v>
      </c>
      <c r="U33" s="3" t="n">
        <f aca="true">RAND()</f>
        <v>0.609064657423698</v>
      </c>
      <c r="V33" s="3" t="n">
        <f aca="true">RAND()</f>
        <v>0.950490331208542</v>
      </c>
      <c r="W33" s="3" t="n">
        <f aca="true">RAND()</f>
        <v>0.544608181642863</v>
      </c>
      <c r="X33" s="3" t="n">
        <f aca="true">RAND()</f>
        <v>0.457953483775641</v>
      </c>
      <c r="Y33" s="3" t="n">
        <f aca="true">RAND()</f>
        <v>0.185853482948801</v>
      </c>
      <c r="Z33" s="3" t="n">
        <f aca="true">RAND()</f>
        <v>0.55420832163751</v>
      </c>
      <c r="AA33" s="3" t="n">
        <f aca="true">RAND()</f>
        <v>0.179962907280444</v>
      </c>
      <c r="AB33" s="3" t="n">
        <f aca="true">RAND()</f>
        <v>0.0181038377511895</v>
      </c>
      <c r="AC33" s="3" t="n">
        <f aca="true">RAND()</f>
        <v>0.877937643909488</v>
      </c>
      <c r="AD33" s="3" t="n">
        <f aca="true">RAND()</f>
        <v>0.480254812910893</v>
      </c>
      <c r="AE33" s="3" t="n">
        <f aca="true">RAND()</f>
        <v>0.378992656476997</v>
      </c>
      <c r="AF33" s="3" t="n">
        <f aca="true">RAND()</f>
        <v>0.416457765938638</v>
      </c>
    </row>
    <row r="34" customFormat="false" ht="12.75" hidden="false" customHeight="false" outlineLevel="0" collapsed="false">
      <c r="A34" s="3" t="n">
        <v>27</v>
      </c>
      <c r="C34" s="3" t="n">
        <f aca="true">RAND()</f>
        <v>0.0127027423203627</v>
      </c>
      <c r="D34" s="3" t="n">
        <f aca="true">RAND()</f>
        <v>0.0228907294107962</v>
      </c>
      <c r="E34" s="3" t="n">
        <f aca="true">RAND()</f>
        <v>0.603489392463725</v>
      </c>
      <c r="F34" s="3" t="n">
        <f aca="true">RAND()</f>
        <v>0.0979775394843951</v>
      </c>
      <c r="G34" s="3" t="n">
        <f aca="true">RAND()</f>
        <v>0.70303194932402</v>
      </c>
      <c r="H34" s="3" t="n">
        <f aca="true">RAND()</f>
        <v>0.160685144050126</v>
      </c>
      <c r="I34" s="3" t="n">
        <f aca="true">RAND()</f>
        <v>0.59455940808046</v>
      </c>
      <c r="J34" s="3" t="n">
        <f aca="true">RAND()</f>
        <v>0.0845861892643853</v>
      </c>
      <c r="K34" s="3" t="n">
        <f aca="true">RAND()</f>
        <v>0.927142311763881</v>
      </c>
      <c r="L34" s="3" t="n">
        <f aca="true">RAND()</f>
        <v>0.910620818232829</v>
      </c>
      <c r="M34" s="3" t="n">
        <f aca="true">RAND()</f>
        <v>0.287488219829869</v>
      </c>
      <c r="N34" s="3" t="n">
        <f aca="true">RAND()</f>
        <v>0.623577133169282</v>
      </c>
      <c r="O34" s="3" t="n">
        <f aca="true">RAND()</f>
        <v>0.957459760250621</v>
      </c>
      <c r="P34" s="3" t="n">
        <f aca="true">RAND()</f>
        <v>0.293445348901931</v>
      </c>
      <c r="Q34" s="3" t="n">
        <f aca="true">RAND()</f>
        <v>0.0658898862178071</v>
      </c>
      <c r="R34" s="3" t="n">
        <f aca="true">RAND()</f>
        <v>0.0274897686717758</v>
      </c>
      <c r="S34" s="3" t="n">
        <f aca="true">RAND()</f>
        <v>0.626556698705405</v>
      </c>
      <c r="T34" s="3" t="n">
        <f aca="true">RAND()</f>
        <v>0.816063063997556</v>
      </c>
      <c r="U34" s="3" t="n">
        <f aca="true">RAND()</f>
        <v>0.75596013152879</v>
      </c>
      <c r="V34" s="3" t="n">
        <f aca="true">RAND()</f>
        <v>0.880752686551191</v>
      </c>
      <c r="W34" s="3" t="n">
        <f aca="true">RAND()</f>
        <v>0.695276584275704</v>
      </c>
      <c r="X34" s="3" t="n">
        <f aca="true">RAND()</f>
        <v>0.75749152940375</v>
      </c>
      <c r="Y34" s="3" t="n">
        <f aca="true">RAND()</f>
        <v>0.580240395846285</v>
      </c>
      <c r="Z34" s="3" t="n">
        <f aca="true">RAND()</f>
        <v>0.178228620473113</v>
      </c>
      <c r="AA34" s="3" t="n">
        <f aca="true">RAND()</f>
        <v>0.25221695068968</v>
      </c>
      <c r="AB34" s="3" t="n">
        <f aca="true">RAND()</f>
        <v>0.823195973651818</v>
      </c>
      <c r="AC34" s="3" t="n">
        <f aca="true">RAND()</f>
        <v>0.470525715774212</v>
      </c>
      <c r="AD34" s="3" t="n">
        <f aca="true">RAND()</f>
        <v>0.385977810203541</v>
      </c>
      <c r="AE34" s="3" t="n">
        <f aca="true">RAND()</f>
        <v>0.376248062798072</v>
      </c>
      <c r="AF34" s="3" t="n">
        <f aca="true">RAND()</f>
        <v>0.662319240590115</v>
      </c>
    </row>
    <row r="35" customFormat="false" ht="12.75" hidden="false" customHeight="false" outlineLevel="0" collapsed="false">
      <c r="A35" s="3" t="n">
        <v>28</v>
      </c>
      <c r="C35" s="3" t="n">
        <f aca="true">RAND()</f>
        <v>0.995736106902209</v>
      </c>
      <c r="D35" s="3" t="n">
        <f aca="true">RAND()</f>
        <v>0.292002204764499</v>
      </c>
      <c r="E35" s="3" t="n">
        <f aca="true">RAND()</f>
        <v>0.539704518846699</v>
      </c>
      <c r="F35" s="3" t="n">
        <f aca="true">RAND()</f>
        <v>0.613108738181532</v>
      </c>
      <c r="G35" s="3" t="n">
        <f aca="true">RAND()</f>
        <v>0.305116739302569</v>
      </c>
      <c r="H35" s="3" t="n">
        <f aca="true">RAND()</f>
        <v>0.757763225103165</v>
      </c>
      <c r="I35" s="3" t="n">
        <f aca="true">RAND()</f>
        <v>0.0471561715205957</v>
      </c>
      <c r="J35" s="3" t="n">
        <f aca="true">RAND()</f>
        <v>0.138368569410144</v>
      </c>
      <c r="K35" s="3" t="n">
        <f aca="true">RAND()</f>
        <v>0.757101060441018</v>
      </c>
      <c r="L35" s="3" t="n">
        <f aca="true">RAND()</f>
        <v>0.740830778778842</v>
      </c>
      <c r="M35" s="3" t="n">
        <f aca="true">RAND()</f>
        <v>0.497155587445321</v>
      </c>
      <c r="N35" s="3" t="n">
        <f aca="true">RAND()</f>
        <v>0.543472937248003</v>
      </c>
      <c r="O35" s="3" t="n">
        <f aca="true">RAND()</f>
        <v>0.45396600212553</v>
      </c>
      <c r="P35" s="3" t="n">
        <f aca="true">RAND()</f>
        <v>0.31993366404676</v>
      </c>
      <c r="Q35" s="3" t="n">
        <f aca="true">RAND()</f>
        <v>0.311146985711514</v>
      </c>
      <c r="R35" s="3" t="n">
        <f aca="true">RAND()</f>
        <v>0.528772746297694</v>
      </c>
      <c r="S35" s="3" t="n">
        <f aca="true">RAND()</f>
        <v>0.344469554602557</v>
      </c>
      <c r="T35" s="3" t="n">
        <f aca="true">RAND()</f>
        <v>0.0623962980194142</v>
      </c>
      <c r="U35" s="3" t="n">
        <f aca="true">RAND()</f>
        <v>0.121579290545185</v>
      </c>
      <c r="V35" s="3" t="n">
        <f aca="true">RAND()</f>
        <v>0.954827268064122</v>
      </c>
      <c r="W35" s="3" t="n">
        <f aca="true">RAND()</f>
        <v>0.203791119807491</v>
      </c>
      <c r="X35" s="3" t="n">
        <f aca="true">RAND()</f>
        <v>0.654672617585586</v>
      </c>
      <c r="Y35" s="3" t="n">
        <f aca="true">RAND()</f>
        <v>0.497197663407889</v>
      </c>
      <c r="Z35" s="3" t="n">
        <f aca="true">RAND()</f>
        <v>0.737103639773352</v>
      </c>
      <c r="AA35" s="3" t="n">
        <f aca="true">RAND()</f>
        <v>0.199849872300495</v>
      </c>
      <c r="AB35" s="3" t="n">
        <f aca="true">RAND()</f>
        <v>0.737875742462346</v>
      </c>
      <c r="AC35" s="3" t="n">
        <f aca="true">RAND()</f>
        <v>0.444272086328141</v>
      </c>
      <c r="AD35" s="3" t="n">
        <f aca="true">RAND()</f>
        <v>0.4700845770082</v>
      </c>
      <c r="AE35" s="3" t="n">
        <f aca="true">RAND()</f>
        <v>0.903395571098137</v>
      </c>
      <c r="AF35" s="3" t="n">
        <f aca="true">RAND()</f>
        <v>0.778691561532968</v>
      </c>
    </row>
    <row r="36" customFormat="false" ht="12.75" hidden="false" customHeight="false" outlineLevel="0" collapsed="false">
      <c r="A36" s="3" t="n">
        <v>29</v>
      </c>
      <c r="C36" s="3" t="n">
        <f aca="true">RAND()</f>
        <v>0.993809247044096</v>
      </c>
      <c r="D36" s="3" t="n">
        <f aca="true">RAND()</f>
        <v>0.772303321906402</v>
      </c>
      <c r="E36" s="3" t="n">
        <f aca="true">RAND()</f>
        <v>0.719887057977757</v>
      </c>
      <c r="F36" s="3" t="n">
        <f aca="true">RAND()</f>
        <v>0.502396878151697</v>
      </c>
      <c r="G36" s="3" t="n">
        <f aca="true">RAND()</f>
        <v>0.0562397921077834</v>
      </c>
      <c r="H36" s="3" t="n">
        <f aca="true">RAND()</f>
        <v>0.38386597723578</v>
      </c>
      <c r="I36" s="3" t="n">
        <f aca="true">RAND()</f>
        <v>0.278509997544583</v>
      </c>
      <c r="J36" s="3" t="n">
        <f aca="true">RAND()</f>
        <v>0.618968933974232</v>
      </c>
      <c r="K36" s="3" t="n">
        <f aca="true">RAND()</f>
        <v>0.998504685040456</v>
      </c>
      <c r="L36" s="3" t="n">
        <f aca="true">RAND()</f>
        <v>0.889960826124369</v>
      </c>
      <c r="M36" s="3" t="n">
        <f aca="true">RAND()</f>
        <v>0.831095656395881</v>
      </c>
      <c r="N36" s="3" t="n">
        <f aca="true">RAND()</f>
        <v>0.58432775862729</v>
      </c>
      <c r="O36" s="3" t="n">
        <f aca="true">RAND()</f>
        <v>0.0722446416132611</v>
      </c>
      <c r="P36" s="3" t="n">
        <f aca="true">RAND()</f>
        <v>0.0487633823146141</v>
      </c>
      <c r="Q36" s="3" t="n">
        <f aca="true">RAND()</f>
        <v>0.926987198691983</v>
      </c>
      <c r="R36" s="3" t="n">
        <f aca="true">RAND()</f>
        <v>0.189909085490838</v>
      </c>
      <c r="S36" s="3" t="n">
        <f aca="true">RAND()</f>
        <v>0.0750152608686334</v>
      </c>
      <c r="T36" s="3" t="n">
        <f aca="true">RAND()</f>
        <v>0.841455108256645</v>
      </c>
      <c r="U36" s="3" t="n">
        <f aca="true">RAND()</f>
        <v>0.167010854860268</v>
      </c>
      <c r="V36" s="3" t="n">
        <f aca="true">RAND()</f>
        <v>0.550424600964478</v>
      </c>
      <c r="W36" s="3" t="n">
        <f aca="true">RAND()</f>
        <v>0.891128048732681</v>
      </c>
      <c r="X36" s="3" t="n">
        <f aca="true">RAND()</f>
        <v>0.661614051634823</v>
      </c>
      <c r="Y36" s="3" t="n">
        <f aca="true">RAND()</f>
        <v>0.406515093171893</v>
      </c>
      <c r="Z36" s="3" t="n">
        <f aca="true">RAND()</f>
        <v>0.164930007753916</v>
      </c>
      <c r="AA36" s="3" t="n">
        <f aca="true">RAND()</f>
        <v>0.861472245827976</v>
      </c>
      <c r="AB36" s="3" t="n">
        <f aca="true">RAND()</f>
        <v>0.354082292232023</v>
      </c>
      <c r="AC36" s="3" t="n">
        <f aca="true">RAND()</f>
        <v>0.328205278586293</v>
      </c>
      <c r="AD36" s="3" t="n">
        <f aca="true">RAND()</f>
        <v>0.218394353551839</v>
      </c>
      <c r="AE36" s="3" t="n">
        <f aca="true">RAND()</f>
        <v>0.759799434982266</v>
      </c>
      <c r="AF36" s="3" t="n">
        <f aca="true">RAND()</f>
        <v>0.559495176827005</v>
      </c>
    </row>
    <row r="37" customFormat="false" ht="12.75" hidden="false" customHeight="false" outlineLevel="0" collapsed="false">
      <c r="A37" s="3" t="n">
        <v>30</v>
      </c>
      <c r="C37" s="3" t="n">
        <f aca="true">RAND()</f>
        <v>0.631145445602374</v>
      </c>
      <c r="D37" s="3" t="n">
        <f aca="true">RAND()</f>
        <v>0.605265190959333</v>
      </c>
      <c r="E37" s="3" t="n">
        <f aca="true">RAND()</f>
        <v>0.795057088274384</v>
      </c>
      <c r="F37" s="3" t="n">
        <f aca="true">RAND()</f>
        <v>0.913365841160454</v>
      </c>
      <c r="G37" s="3" t="n">
        <f aca="true">RAND()</f>
        <v>0.00322468975311204</v>
      </c>
      <c r="H37" s="3" t="n">
        <f aca="true">RAND()</f>
        <v>0.257381418050068</v>
      </c>
      <c r="I37" s="3" t="n">
        <f aca="true">RAND()</f>
        <v>0.923347720849268</v>
      </c>
      <c r="J37" s="3" t="n">
        <f aca="true">RAND()</f>
        <v>0.547725606641425</v>
      </c>
      <c r="K37" s="3" t="n">
        <f aca="true">RAND()</f>
        <v>0.302973420462372</v>
      </c>
      <c r="L37" s="3" t="n">
        <f aca="true">RAND()</f>
        <v>0.882393240699088</v>
      </c>
      <c r="M37" s="3" t="n">
        <f aca="true">RAND()</f>
        <v>0.793774729244057</v>
      </c>
      <c r="N37" s="3" t="n">
        <f aca="true">RAND()</f>
        <v>0.75259349219835</v>
      </c>
      <c r="O37" s="3" t="n">
        <f aca="true">RAND()</f>
        <v>0.743644986555339</v>
      </c>
      <c r="P37" s="3" t="n">
        <f aca="true">RAND()</f>
        <v>0.673009877862957</v>
      </c>
      <c r="Q37" s="3" t="n">
        <f aca="true">RAND()</f>
        <v>0.5479294541579</v>
      </c>
      <c r="R37" s="3" t="n">
        <f aca="true">RAND()</f>
        <v>0.403743838276862</v>
      </c>
      <c r="S37" s="3" t="n">
        <f aca="true">RAND()</f>
        <v>0.722455720846713</v>
      </c>
      <c r="T37" s="3" t="n">
        <f aca="true">RAND()</f>
        <v>0.231730247997638</v>
      </c>
      <c r="U37" s="3" t="n">
        <f aca="true">RAND()</f>
        <v>0.180627985564012</v>
      </c>
      <c r="V37" s="3" t="n">
        <f aca="true">RAND()</f>
        <v>0.822960994918686</v>
      </c>
      <c r="W37" s="3" t="n">
        <f aca="true">RAND()</f>
        <v>0.349535850213728</v>
      </c>
      <c r="X37" s="3" t="n">
        <f aca="true">RAND()</f>
        <v>0.632318151749646</v>
      </c>
      <c r="Y37" s="3" t="n">
        <f aca="true">RAND()</f>
        <v>0.18078271053495</v>
      </c>
      <c r="Z37" s="3" t="n">
        <f aca="true">RAND()</f>
        <v>0.287587958539089</v>
      </c>
      <c r="AA37" s="3" t="n">
        <f aca="true">RAND()</f>
        <v>0.239179985770703</v>
      </c>
      <c r="AB37" s="3" t="n">
        <f aca="true">RAND()</f>
        <v>0.34122685475925</v>
      </c>
      <c r="AC37" s="3" t="n">
        <f aca="true">RAND()</f>
        <v>0.570245726572928</v>
      </c>
      <c r="AD37" s="3" t="n">
        <f aca="true">RAND()</f>
        <v>0.995471541096827</v>
      </c>
      <c r="AE37" s="3" t="n">
        <f aca="true">RAND()</f>
        <v>0.825326180036879</v>
      </c>
      <c r="AF37" s="3" t="n">
        <f aca="true">RAND()</f>
        <v>0.617528828592818</v>
      </c>
    </row>
    <row r="38" customFormat="false" ht="12.75" hidden="false" customHeight="false" outlineLevel="0" collapsed="false">
      <c r="A38" s="3" t="n">
        <v>31</v>
      </c>
      <c r="C38" s="3" t="n">
        <f aca="true">RAND()</f>
        <v>0.369027813139761</v>
      </c>
      <c r="D38" s="3" t="n">
        <f aca="true">RAND()</f>
        <v>0.505277165337383</v>
      </c>
      <c r="E38" s="3" t="n">
        <f aca="true">RAND()</f>
        <v>0.20039538298904</v>
      </c>
      <c r="F38" s="3" t="n">
        <f aca="true">RAND()</f>
        <v>0.650007204975552</v>
      </c>
      <c r="G38" s="3" t="n">
        <f aca="true">RAND()</f>
        <v>0.394989474455048</v>
      </c>
      <c r="H38" s="3" t="n">
        <f aca="true">RAND()</f>
        <v>0.998571744771808</v>
      </c>
      <c r="I38" s="3" t="n">
        <f aca="true">RAND()</f>
        <v>0.304954056912968</v>
      </c>
      <c r="J38" s="3" t="n">
        <f aca="true">RAND()</f>
        <v>0.57026160044554</v>
      </c>
      <c r="K38" s="3" t="n">
        <f aca="true">RAND()</f>
        <v>0.505423648632794</v>
      </c>
      <c r="L38" s="3" t="n">
        <f aca="true">RAND()</f>
        <v>0.59554191279917</v>
      </c>
      <c r="M38" s="3" t="n">
        <f aca="true">RAND()</f>
        <v>0.169737235590926</v>
      </c>
      <c r="N38" s="3" t="n">
        <f aca="true">RAND()</f>
        <v>0.627563283027636</v>
      </c>
      <c r="O38" s="3" t="n">
        <f aca="true">RAND()</f>
        <v>0.42592442034195</v>
      </c>
      <c r="P38" s="3" t="n">
        <f aca="true">RAND()</f>
        <v>0.0113909643469119</v>
      </c>
      <c r="Q38" s="3" t="n">
        <f aca="true">RAND()</f>
        <v>0.979575010720134</v>
      </c>
      <c r="R38" s="3" t="n">
        <f aca="true">RAND()</f>
        <v>0.851616455680196</v>
      </c>
      <c r="S38" s="3" t="n">
        <f aca="true">RAND()</f>
        <v>0.524181729695906</v>
      </c>
      <c r="T38" s="3" t="n">
        <f aca="true">RAND()</f>
        <v>0.972772012277142</v>
      </c>
      <c r="U38" s="3" t="n">
        <f aca="true">RAND()</f>
        <v>0.887973088254085</v>
      </c>
      <c r="V38" s="3" t="n">
        <f aca="true">RAND()</f>
        <v>0.558013805357373</v>
      </c>
      <c r="W38" s="3" t="n">
        <f aca="true">RAND()</f>
        <v>0.155721117590335</v>
      </c>
      <c r="X38" s="3" t="n">
        <f aca="true">RAND()</f>
        <v>0.405083974530253</v>
      </c>
      <c r="Y38" s="3" t="n">
        <f aca="true">RAND()</f>
        <v>0.204407313701716</v>
      </c>
      <c r="Z38" s="3" t="n">
        <f aca="true">RAND()</f>
        <v>0.956431463526095</v>
      </c>
      <c r="AA38" s="3" t="n">
        <f aca="true">RAND()</f>
        <v>0.002544805549203</v>
      </c>
      <c r="AB38" s="3" t="n">
        <f aca="true">RAND()</f>
        <v>0.704455359547256</v>
      </c>
      <c r="AC38" s="3" t="n">
        <f aca="true">RAND()</f>
        <v>0.456349596630118</v>
      </c>
      <c r="AD38" s="3" t="n">
        <f aca="true">RAND()</f>
        <v>0.756789993568245</v>
      </c>
      <c r="AE38" s="3" t="n">
        <f aca="true">RAND()</f>
        <v>0.174111290017258</v>
      </c>
      <c r="AF38" s="3" t="n">
        <f aca="true">RAND()</f>
        <v>0.275155794414144</v>
      </c>
    </row>
    <row r="39" customFormat="false" ht="12.75" hidden="false" customHeight="false" outlineLevel="0" collapsed="false">
      <c r="A39" s="3" t="n">
        <v>32</v>
      </c>
      <c r="C39" s="3" t="n">
        <f aca="true">RAND()</f>
        <v>0.980433622408134</v>
      </c>
      <c r="D39" s="3" t="n">
        <f aca="true">RAND()</f>
        <v>0.277090625448294</v>
      </c>
      <c r="E39" s="3" t="n">
        <f aca="true">RAND()</f>
        <v>0.764805129798899</v>
      </c>
      <c r="F39" s="3" t="n">
        <f aca="true">RAND()</f>
        <v>0.1714757672891</v>
      </c>
      <c r="G39" s="3" t="n">
        <f aca="true">RAND()</f>
        <v>0.27012626503494</v>
      </c>
      <c r="H39" s="3" t="n">
        <f aca="true">RAND()</f>
        <v>0.30412963213606</v>
      </c>
      <c r="I39" s="3" t="n">
        <f aca="true">RAND()</f>
        <v>0.559096030649414</v>
      </c>
      <c r="J39" s="3" t="n">
        <f aca="true">RAND()</f>
        <v>0.132725225637986</v>
      </c>
      <c r="K39" s="3" t="n">
        <f aca="true">RAND()</f>
        <v>0.740060627836379</v>
      </c>
      <c r="L39" s="3" t="n">
        <f aca="true">RAND()</f>
        <v>0.0761330079517587</v>
      </c>
      <c r="M39" s="3" t="n">
        <f aca="true">RAND()</f>
        <v>0.369725881500042</v>
      </c>
      <c r="N39" s="3" t="n">
        <f aca="true">RAND()</f>
        <v>0.783575804967729</v>
      </c>
      <c r="O39" s="3" t="n">
        <f aca="true">RAND()</f>
        <v>0.606615667467018</v>
      </c>
      <c r="P39" s="3" t="n">
        <f aca="true">RAND()</f>
        <v>0.311001547392542</v>
      </c>
      <c r="Q39" s="3" t="n">
        <f aca="true">RAND()</f>
        <v>0.975396247215442</v>
      </c>
      <c r="R39" s="3" t="n">
        <f aca="true">RAND()</f>
        <v>0.204416539845986</v>
      </c>
      <c r="S39" s="3" t="n">
        <f aca="true">RAND()</f>
        <v>0.449147439602103</v>
      </c>
      <c r="T39" s="3" t="n">
        <f aca="true">RAND()</f>
        <v>0.92771625205765</v>
      </c>
      <c r="U39" s="3" t="n">
        <f aca="true">RAND()</f>
        <v>0.445836778418748</v>
      </c>
      <c r="V39" s="3" t="n">
        <f aca="true">RAND()</f>
        <v>0.563218142166207</v>
      </c>
      <c r="W39" s="3" t="n">
        <f aca="true">RAND()</f>
        <v>0.365143476675643</v>
      </c>
      <c r="X39" s="3" t="n">
        <f aca="true">RAND()</f>
        <v>0.599013162045466</v>
      </c>
      <c r="Y39" s="3" t="n">
        <f aca="true">RAND()</f>
        <v>0.569541672690649</v>
      </c>
      <c r="Z39" s="3" t="n">
        <f aca="true">RAND()</f>
        <v>0.513622505519321</v>
      </c>
      <c r="AA39" s="3" t="n">
        <f aca="true">RAND()</f>
        <v>0.46834145097417</v>
      </c>
      <c r="AB39" s="3" t="n">
        <f aca="true">RAND()</f>
        <v>0.306297452866774</v>
      </c>
      <c r="AC39" s="3" t="n">
        <f aca="true">RAND()</f>
        <v>0.657278765384031</v>
      </c>
      <c r="AD39" s="3" t="n">
        <f aca="true">RAND()</f>
        <v>0.0747354421812825</v>
      </c>
      <c r="AE39" s="3" t="n">
        <f aca="true">RAND()</f>
        <v>0.0835473206041394</v>
      </c>
      <c r="AF39" s="3" t="n">
        <f aca="true">RAND()</f>
        <v>0.655999593022289</v>
      </c>
    </row>
    <row r="40" customFormat="false" ht="12.75" hidden="false" customHeight="false" outlineLevel="0" collapsed="false">
      <c r="A40" s="3" t="n">
        <v>33</v>
      </c>
      <c r="C40" s="3" t="n">
        <f aca="true">RAND()</f>
        <v>0.00904692605991063</v>
      </c>
      <c r="D40" s="3" t="n">
        <f aca="true">RAND()</f>
        <v>0.816823192673657</v>
      </c>
      <c r="E40" s="3" t="n">
        <f aca="true">RAND()</f>
        <v>0.743677567298187</v>
      </c>
      <c r="F40" s="3" t="n">
        <f aca="true">RAND()</f>
        <v>0.538858733631418</v>
      </c>
      <c r="G40" s="3" t="n">
        <f aca="true">RAND()</f>
        <v>0.642055627033877</v>
      </c>
      <c r="H40" s="3" t="n">
        <f aca="true">RAND()</f>
        <v>0.085819224005409</v>
      </c>
      <c r="I40" s="3" t="n">
        <f aca="true">RAND()</f>
        <v>0.0896898346367639</v>
      </c>
      <c r="J40" s="3" t="n">
        <f aca="true">RAND()</f>
        <v>0.905517281067369</v>
      </c>
      <c r="K40" s="3" t="n">
        <f aca="true">RAND()</f>
        <v>0.853751571086032</v>
      </c>
      <c r="L40" s="3" t="n">
        <f aca="true">RAND()</f>
        <v>0.224040842890271</v>
      </c>
      <c r="M40" s="3" t="n">
        <f aca="true">RAND()</f>
        <v>0.923717655882465</v>
      </c>
      <c r="N40" s="3" t="n">
        <f aca="true">RAND()</f>
        <v>0.993936062675455</v>
      </c>
      <c r="O40" s="3" t="n">
        <f aca="true">RAND()</f>
        <v>0.341572785776428</v>
      </c>
      <c r="P40" s="3" t="n">
        <f aca="true">RAND()</f>
        <v>0.0132410785408819</v>
      </c>
      <c r="Q40" s="3" t="n">
        <f aca="true">RAND()</f>
        <v>0.815667237181488</v>
      </c>
      <c r="R40" s="3" t="n">
        <f aca="true">RAND()</f>
        <v>0.474006486901208</v>
      </c>
      <c r="S40" s="3" t="n">
        <f aca="true">RAND()</f>
        <v>0.308021753509359</v>
      </c>
      <c r="T40" s="3" t="n">
        <f aca="true">RAND()</f>
        <v>0.790013598474029</v>
      </c>
      <c r="U40" s="3" t="n">
        <f aca="true">RAND()</f>
        <v>0.764563833936071</v>
      </c>
      <c r="V40" s="3" t="n">
        <f aca="true">RAND()</f>
        <v>0.0853404607395513</v>
      </c>
      <c r="W40" s="3" t="n">
        <f aca="true">RAND()</f>
        <v>0.662886306193308</v>
      </c>
      <c r="X40" s="3" t="n">
        <f aca="true">RAND()</f>
        <v>0.846988153188088</v>
      </c>
      <c r="Y40" s="3" t="n">
        <f aca="true">RAND()</f>
        <v>0.517863353109964</v>
      </c>
      <c r="Z40" s="3" t="n">
        <f aca="true">RAND()</f>
        <v>0.110955055154136</v>
      </c>
      <c r="AA40" s="3" t="n">
        <f aca="true">RAND()</f>
        <v>0.394237586021745</v>
      </c>
      <c r="AB40" s="3" t="n">
        <f aca="true">RAND()</f>
        <v>0.950910985042777</v>
      </c>
      <c r="AC40" s="3" t="n">
        <f aca="true">RAND()</f>
        <v>0.84540937249795</v>
      </c>
      <c r="AD40" s="3" t="n">
        <f aca="true">RAND()</f>
        <v>0.736857099419373</v>
      </c>
      <c r="AE40" s="3" t="n">
        <f aca="true">RAND()</f>
        <v>0.744410697697068</v>
      </c>
      <c r="AF40" s="3" t="n">
        <f aca="true">RAND()</f>
        <v>8.91849604035977E-005</v>
      </c>
    </row>
    <row r="41" customFormat="false" ht="12.75" hidden="false" customHeight="false" outlineLevel="0" collapsed="false">
      <c r="A41" s="3" t="n">
        <v>34</v>
      </c>
      <c r="C41" s="3" t="n">
        <f aca="true">RAND()</f>
        <v>0.403842430718095</v>
      </c>
      <c r="D41" s="3" t="n">
        <f aca="true">RAND()</f>
        <v>0.328804426702505</v>
      </c>
      <c r="E41" s="3" t="n">
        <f aca="true">RAND()</f>
        <v>0.771887170546521</v>
      </c>
      <c r="F41" s="3" t="n">
        <f aca="true">RAND()</f>
        <v>0.570180585069044</v>
      </c>
      <c r="G41" s="3" t="n">
        <f aca="true">RAND()</f>
        <v>0.887956509869277</v>
      </c>
      <c r="H41" s="3" t="n">
        <f aca="true">RAND()</f>
        <v>0.43220191773957</v>
      </c>
      <c r="I41" s="3" t="n">
        <f aca="true">RAND()</f>
        <v>0.609342639546429</v>
      </c>
      <c r="J41" s="3" t="n">
        <f aca="true">RAND()</f>
        <v>0.0567114891655349</v>
      </c>
      <c r="K41" s="3" t="n">
        <f aca="true">RAND()</f>
        <v>0.772337730653291</v>
      </c>
      <c r="L41" s="3" t="n">
        <f aca="true">RAND()</f>
        <v>0.776086368679219</v>
      </c>
      <c r="M41" s="3" t="n">
        <f aca="true">RAND()</f>
        <v>0.841343110741262</v>
      </c>
      <c r="N41" s="3" t="n">
        <f aca="true">RAND()</f>
        <v>0.661814043779183</v>
      </c>
      <c r="O41" s="3" t="n">
        <f aca="true">RAND()</f>
        <v>0.545442700464858</v>
      </c>
      <c r="P41" s="3" t="n">
        <f aca="true">RAND()</f>
        <v>0.973568352141582</v>
      </c>
      <c r="Q41" s="3" t="n">
        <f aca="true">RAND()</f>
        <v>0.160060424633046</v>
      </c>
      <c r="R41" s="3" t="n">
        <f aca="true">RAND()</f>
        <v>0.159334876908123</v>
      </c>
      <c r="S41" s="3" t="n">
        <f aca="true">RAND()</f>
        <v>0.338758267171444</v>
      </c>
      <c r="T41" s="3" t="n">
        <f aca="true">RAND()</f>
        <v>0.764225835446718</v>
      </c>
      <c r="U41" s="3" t="n">
        <f aca="true">RAND()</f>
        <v>0.783430127227514</v>
      </c>
      <c r="V41" s="3" t="n">
        <f aca="true">RAND()</f>
        <v>0.395246816570628</v>
      </c>
      <c r="W41" s="3" t="n">
        <f aca="true">RAND()</f>
        <v>0.10539731799261</v>
      </c>
      <c r="X41" s="3" t="n">
        <f aca="true">RAND()</f>
        <v>0.917920162517657</v>
      </c>
      <c r="Y41" s="3" t="n">
        <f aca="true">RAND()</f>
        <v>0.950433072549024</v>
      </c>
      <c r="Z41" s="3" t="n">
        <f aca="true">RAND()</f>
        <v>0.0755178109323856</v>
      </c>
      <c r="AA41" s="3" t="n">
        <f aca="true">RAND()</f>
        <v>0.873410190883168</v>
      </c>
      <c r="AB41" s="3" t="n">
        <f aca="true">RAND()</f>
        <v>0.547636757607034</v>
      </c>
      <c r="AC41" s="3" t="n">
        <f aca="true">RAND()</f>
        <v>0.153936752036588</v>
      </c>
      <c r="AD41" s="3" t="n">
        <f aca="true">RAND()</f>
        <v>0.363640443584012</v>
      </c>
      <c r="AE41" s="3" t="n">
        <f aca="true">RAND()</f>
        <v>0.631603581434357</v>
      </c>
      <c r="AF41" s="3" t="n">
        <f aca="true">RAND()</f>
        <v>0.552494144468627</v>
      </c>
    </row>
    <row r="42" customFormat="false" ht="12.75" hidden="false" customHeight="false" outlineLevel="0" collapsed="false">
      <c r="A42" s="3" t="n">
        <v>35</v>
      </c>
      <c r="C42" s="3" t="n">
        <f aca="true">RAND()</f>
        <v>0.224335893815946</v>
      </c>
      <c r="D42" s="3" t="n">
        <f aca="true">RAND()</f>
        <v>0.984499591010813</v>
      </c>
      <c r="E42" s="3" t="n">
        <f aca="true">RAND()</f>
        <v>0.400425590607981</v>
      </c>
      <c r="F42" s="3" t="n">
        <f aca="true">RAND()</f>
        <v>0.245959473533184</v>
      </c>
      <c r="G42" s="3" t="n">
        <f aca="true">RAND()</f>
        <v>0.88717229728448</v>
      </c>
      <c r="H42" s="3" t="n">
        <f aca="true">RAND()</f>
        <v>0.106697283952055</v>
      </c>
      <c r="I42" s="3" t="n">
        <f aca="true">RAND()</f>
        <v>0.370574603470135</v>
      </c>
      <c r="J42" s="3" t="n">
        <f aca="true">RAND()</f>
        <v>0.434759163422596</v>
      </c>
      <c r="K42" s="3" t="n">
        <f aca="true">RAND()</f>
        <v>0.728520488763762</v>
      </c>
      <c r="L42" s="3" t="n">
        <f aca="true">RAND()</f>
        <v>0.00162010565770005</v>
      </c>
      <c r="M42" s="3" t="n">
        <f aca="true">RAND()</f>
        <v>0.711729340404382</v>
      </c>
      <c r="N42" s="3" t="n">
        <f aca="true">RAND()</f>
        <v>0.607964252690373</v>
      </c>
      <c r="O42" s="3" t="n">
        <f aca="true">RAND()</f>
        <v>0.353935143145553</v>
      </c>
      <c r="P42" s="3" t="n">
        <f aca="true">RAND()</f>
        <v>0.311766528877392</v>
      </c>
      <c r="Q42" s="3" t="n">
        <f aca="true">RAND()</f>
        <v>0.253181805711996</v>
      </c>
      <c r="R42" s="3" t="n">
        <f aca="true">RAND()</f>
        <v>0.988642864751275</v>
      </c>
      <c r="S42" s="3" t="n">
        <f aca="true">RAND()</f>
        <v>0.812965660984474</v>
      </c>
      <c r="T42" s="3" t="n">
        <f aca="true">RAND()</f>
        <v>0.0900587139292013</v>
      </c>
      <c r="U42" s="3" t="n">
        <f aca="true">RAND()</f>
        <v>0.637496131276802</v>
      </c>
      <c r="V42" s="3" t="n">
        <f aca="true">RAND()</f>
        <v>0.472394923791375</v>
      </c>
      <c r="W42" s="3" t="n">
        <f aca="true">RAND()</f>
        <v>0.506289222926982</v>
      </c>
      <c r="X42" s="3" t="n">
        <f aca="true">RAND()</f>
        <v>0.822380017741713</v>
      </c>
      <c r="Y42" s="3" t="n">
        <f aca="true">RAND()</f>
        <v>0.155441524901623</v>
      </c>
      <c r="Z42" s="3" t="n">
        <f aca="true">RAND()</f>
        <v>0.852005340900378</v>
      </c>
      <c r="AA42" s="3" t="n">
        <f aca="true">RAND()</f>
        <v>0.0580709186316588</v>
      </c>
      <c r="AB42" s="3" t="n">
        <f aca="true">RAND()</f>
        <v>0.0270010585715083</v>
      </c>
      <c r="AC42" s="3" t="n">
        <f aca="true">RAND()</f>
        <v>0.298469086154075</v>
      </c>
      <c r="AD42" s="3" t="n">
        <f aca="true">RAND()</f>
        <v>0.00904845262823795</v>
      </c>
      <c r="AE42" s="3" t="n">
        <f aca="true">RAND()</f>
        <v>0.504292584349751</v>
      </c>
      <c r="AF42" s="3" t="n">
        <f aca="true">RAND()</f>
        <v>0.792572360929198</v>
      </c>
    </row>
    <row r="43" customFormat="false" ht="12.75" hidden="false" customHeight="false" outlineLevel="0" collapsed="false">
      <c r="A43" s="3" t="n">
        <v>36</v>
      </c>
      <c r="C43" s="3" t="n">
        <f aca="true">RAND()</f>
        <v>0.705976343103348</v>
      </c>
      <c r="D43" s="3" t="n">
        <f aca="true">RAND()</f>
        <v>0.511678724949092</v>
      </c>
      <c r="E43" s="3" t="n">
        <f aca="true">RAND()</f>
        <v>0.731074903844096</v>
      </c>
      <c r="F43" s="3" t="n">
        <f aca="true">RAND()</f>
        <v>0.728377947638657</v>
      </c>
      <c r="G43" s="3" t="n">
        <f aca="true">RAND()</f>
        <v>0.840887225700638</v>
      </c>
      <c r="H43" s="3" t="n">
        <f aca="true">RAND()</f>
        <v>0.845131150938652</v>
      </c>
      <c r="I43" s="3" t="n">
        <f aca="true">RAND()</f>
        <v>0.816705409642185</v>
      </c>
      <c r="J43" s="3" t="n">
        <f aca="true">RAND()</f>
        <v>0.383967485726089</v>
      </c>
      <c r="K43" s="3" t="n">
        <f aca="true">RAND()</f>
        <v>0.911799726139679</v>
      </c>
      <c r="L43" s="3" t="n">
        <f aca="true">RAND()</f>
        <v>0.764942822433187</v>
      </c>
      <c r="M43" s="3" t="n">
        <f aca="true">RAND()</f>
        <v>0.92355324541512</v>
      </c>
      <c r="N43" s="3" t="n">
        <f aca="true">RAND()</f>
        <v>0.363774702999915</v>
      </c>
      <c r="O43" s="3" t="n">
        <f aca="true">RAND()</f>
        <v>0.461941642362832</v>
      </c>
      <c r="P43" s="3" t="n">
        <f aca="true">RAND()</f>
        <v>0.0322898714965481</v>
      </c>
      <c r="Q43" s="3" t="n">
        <f aca="true">RAND()</f>
        <v>0.818715786022829</v>
      </c>
      <c r="R43" s="3" t="n">
        <f aca="true">RAND()</f>
        <v>0.791890283965632</v>
      </c>
      <c r="S43" s="3" t="n">
        <f aca="true">RAND()</f>
        <v>0.88419408928075</v>
      </c>
      <c r="T43" s="3" t="n">
        <f aca="true">RAND()</f>
        <v>0.172774606196811</v>
      </c>
      <c r="U43" s="3" t="n">
        <f aca="true">RAND()</f>
        <v>0.624839468012831</v>
      </c>
      <c r="V43" s="3" t="n">
        <f aca="true">RAND()</f>
        <v>0.202113851690369</v>
      </c>
      <c r="W43" s="3" t="n">
        <f aca="true">RAND()</f>
        <v>0.410042764806298</v>
      </c>
      <c r="X43" s="3" t="n">
        <f aca="true">RAND()</f>
        <v>0.193347697065307</v>
      </c>
      <c r="Y43" s="3" t="n">
        <f aca="true">RAND()</f>
        <v>0.375722731847112</v>
      </c>
      <c r="Z43" s="3" t="n">
        <f aca="true">RAND()</f>
        <v>0.297005602876585</v>
      </c>
      <c r="AA43" s="3" t="n">
        <f aca="true">RAND()</f>
        <v>0.00707699162381576</v>
      </c>
      <c r="AB43" s="3" t="n">
        <f aca="true">RAND()</f>
        <v>0.193208069912709</v>
      </c>
      <c r="AC43" s="3" t="n">
        <f aca="true">RAND()</f>
        <v>0.0612091200247332</v>
      </c>
      <c r="AD43" s="3" t="n">
        <f aca="true">RAND()</f>
        <v>0.949436110085457</v>
      </c>
      <c r="AE43" s="3" t="n">
        <f aca="true">RAND()</f>
        <v>0.673588353784307</v>
      </c>
      <c r="AF43" s="3" t="n">
        <f aca="true">RAND()</f>
        <v>0.605500077337184</v>
      </c>
    </row>
    <row r="44" customFormat="false" ht="12.75" hidden="false" customHeight="false" outlineLevel="0" collapsed="false">
      <c r="A44" s="3" t="n">
        <v>37</v>
      </c>
      <c r="C44" s="3" t="n">
        <f aca="true">RAND()</f>
        <v>0.626864248933508</v>
      </c>
      <c r="D44" s="3" t="n">
        <f aca="true">RAND()</f>
        <v>0.452928929159938</v>
      </c>
      <c r="E44" s="3" t="n">
        <f aca="true">RAND()</f>
        <v>0.298706035242064</v>
      </c>
      <c r="F44" s="3" t="n">
        <f aca="true">RAND()</f>
        <v>0.373133585177208</v>
      </c>
      <c r="G44" s="3" t="n">
        <f aca="true">RAND()</f>
        <v>0.216906926368011</v>
      </c>
      <c r="H44" s="3" t="n">
        <f aca="true">RAND()</f>
        <v>0.485779843908221</v>
      </c>
      <c r="I44" s="3" t="n">
        <f aca="true">RAND()</f>
        <v>0.329267011914015</v>
      </c>
      <c r="J44" s="3" t="n">
        <f aca="true">RAND()</f>
        <v>0.608524420322554</v>
      </c>
      <c r="K44" s="3" t="n">
        <f aca="true">RAND()</f>
        <v>0.0235323828906071</v>
      </c>
      <c r="L44" s="3" t="n">
        <f aca="true">RAND()</f>
        <v>0.628440116860705</v>
      </c>
      <c r="M44" s="3" t="n">
        <f aca="true">RAND()</f>
        <v>0.120181674592407</v>
      </c>
      <c r="N44" s="3" t="n">
        <f aca="true">RAND()</f>
        <v>0.495282366063633</v>
      </c>
      <c r="O44" s="3" t="n">
        <f aca="true">RAND()</f>
        <v>0.0479282393220198</v>
      </c>
      <c r="P44" s="3" t="n">
        <f aca="true">RAND()</f>
        <v>0.769231704387967</v>
      </c>
      <c r="Q44" s="3" t="n">
        <f aca="true">RAND()</f>
        <v>0.243981666080415</v>
      </c>
      <c r="R44" s="3" t="n">
        <f aca="true">RAND()</f>
        <v>0.813871731032261</v>
      </c>
      <c r="S44" s="3" t="n">
        <f aca="true">RAND()</f>
        <v>0.523731572511655</v>
      </c>
      <c r="T44" s="3" t="n">
        <f aca="true">RAND()</f>
        <v>0.1796358730276</v>
      </c>
      <c r="U44" s="3" t="n">
        <f aca="true">RAND()</f>
        <v>0.941366548315612</v>
      </c>
      <c r="V44" s="3" t="n">
        <f aca="true">RAND()</f>
        <v>0.20077199709385</v>
      </c>
      <c r="W44" s="3" t="n">
        <f aca="true">RAND()</f>
        <v>0.48033075335851</v>
      </c>
      <c r="X44" s="3" t="n">
        <f aca="true">RAND()</f>
        <v>0.486506316712821</v>
      </c>
      <c r="Y44" s="3" t="n">
        <f aca="true">RAND()</f>
        <v>0.438988127208956</v>
      </c>
      <c r="Z44" s="3" t="n">
        <f aca="true">RAND()</f>
        <v>0.186943289322566</v>
      </c>
      <c r="AA44" s="3" t="n">
        <f aca="true">RAND()</f>
        <v>0.308167587075014</v>
      </c>
      <c r="AB44" s="3" t="n">
        <f aca="true">RAND()</f>
        <v>0.130725435363622</v>
      </c>
      <c r="AC44" s="3" t="n">
        <f aca="true">RAND()</f>
        <v>0.661135911152983</v>
      </c>
      <c r="AD44" s="3" t="n">
        <f aca="true">RAND()</f>
        <v>0.896846266879885</v>
      </c>
      <c r="AE44" s="3" t="n">
        <f aca="true">RAND()</f>
        <v>0.496390914423156</v>
      </c>
      <c r="AF44" s="3" t="n">
        <f aca="true">RAND()</f>
        <v>0.428681676030976</v>
      </c>
    </row>
    <row r="45" customFormat="false" ht="12.75" hidden="false" customHeight="false" outlineLevel="0" collapsed="false">
      <c r="A45" s="3" t="n">
        <v>38</v>
      </c>
      <c r="C45" s="3" t="n">
        <f aca="true">RAND()</f>
        <v>0.984212267597045</v>
      </c>
      <c r="D45" s="3" t="n">
        <f aca="true">RAND()</f>
        <v>0.745240440833289</v>
      </c>
      <c r="E45" s="3" t="n">
        <f aca="true">RAND()</f>
        <v>0.0917311246896707</v>
      </c>
      <c r="F45" s="3" t="n">
        <f aca="true">RAND()</f>
        <v>0.719405411914861</v>
      </c>
      <c r="G45" s="3" t="n">
        <f aca="true">RAND()</f>
        <v>0.574933862422178</v>
      </c>
      <c r="H45" s="3" t="n">
        <f aca="true">RAND()</f>
        <v>0.205761343775073</v>
      </c>
      <c r="I45" s="3" t="n">
        <f aca="true">RAND()</f>
        <v>0.160338838591414</v>
      </c>
      <c r="J45" s="3" t="n">
        <f aca="true">RAND()</f>
        <v>0.274321053959418</v>
      </c>
      <c r="K45" s="3" t="n">
        <f aca="true">RAND()</f>
        <v>0.446308753102988</v>
      </c>
      <c r="L45" s="3" t="n">
        <f aca="true">RAND()</f>
        <v>0.985338943048196</v>
      </c>
      <c r="M45" s="3" t="n">
        <f aca="true">RAND()</f>
        <v>0.867309482131145</v>
      </c>
      <c r="N45" s="3" t="n">
        <f aca="true">RAND()</f>
        <v>0.960834615553152</v>
      </c>
      <c r="O45" s="3" t="n">
        <f aca="true">RAND()</f>
        <v>0.74507495728437</v>
      </c>
      <c r="P45" s="3" t="n">
        <f aca="true">RAND()</f>
        <v>0.317150227618109</v>
      </c>
      <c r="Q45" s="3" t="n">
        <f aca="true">RAND()</f>
        <v>0.659296884011358</v>
      </c>
      <c r="R45" s="3" t="n">
        <f aca="true">RAND()</f>
        <v>0.101668717899759</v>
      </c>
      <c r="S45" s="3" t="n">
        <f aca="true">RAND()</f>
        <v>0.787504569095406</v>
      </c>
      <c r="T45" s="3" t="n">
        <f aca="true">RAND()</f>
        <v>0.456540639891273</v>
      </c>
      <c r="U45" s="3" t="n">
        <f aca="true">RAND()</f>
        <v>0.451072788739979</v>
      </c>
      <c r="V45" s="3" t="n">
        <f aca="true">RAND()</f>
        <v>0.958851156999606</v>
      </c>
      <c r="W45" s="3" t="n">
        <f aca="true">RAND()</f>
        <v>0.74980494098916</v>
      </c>
      <c r="X45" s="3" t="n">
        <f aca="true">RAND()</f>
        <v>0.0299800742172302</v>
      </c>
      <c r="Y45" s="3" t="n">
        <f aca="true">RAND()</f>
        <v>0.44326849816313</v>
      </c>
      <c r="Z45" s="3" t="n">
        <f aca="true">RAND()</f>
        <v>0.551557312019467</v>
      </c>
      <c r="AA45" s="3" t="n">
        <f aca="true">RAND()</f>
        <v>0.16896455160754</v>
      </c>
      <c r="AB45" s="3" t="n">
        <f aca="true">RAND()</f>
        <v>0.494430633112692</v>
      </c>
      <c r="AC45" s="3" t="n">
        <f aca="true">RAND()</f>
        <v>0.0884435615297925</v>
      </c>
      <c r="AD45" s="3" t="n">
        <f aca="true">RAND()</f>
        <v>0.370167790985956</v>
      </c>
      <c r="AE45" s="3" t="n">
        <f aca="true">RAND()</f>
        <v>0.924513059620654</v>
      </c>
      <c r="AF45" s="3" t="n">
        <f aca="true">RAND()</f>
        <v>0.234974931385644</v>
      </c>
    </row>
    <row r="46" customFormat="false" ht="12.75" hidden="false" customHeight="false" outlineLevel="0" collapsed="false">
      <c r="A46" s="3" t="n">
        <v>39</v>
      </c>
      <c r="C46" s="3" t="n">
        <f aca="true">RAND()</f>
        <v>0.421601710526306</v>
      </c>
      <c r="D46" s="3" t="n">
        <f aca="true">RAND()</f>
        <v>0.765773549792947</v>
      </c>
      <c r="E46" s="3" t="n">
        <f aca="true">RAND()</f>
        <v>0.419497370745817</v>
      </c>
      <c r="F46" s="3" t="n">
        <f aca="true">RAND()</f>
        <v>0.226568513916173</v>
      </c>
      <c r="G46" s="3" t="n">
        <f aca="true">RAND()</f>
        <v>0.874444900437249</v>
      </c>
      <c r="H46" s="3" t="n">
        <f aca="true">RAND()</f>
        <v>0.869083201656208</v>
      </c>
      <c r="I46" s="3" t="n">
        <f aca="true">RAND()</f>
        <v>0.608362396661914</v>
      </c>
      <c r="J46" s="3" t="n">
        <f aca="true">RAND()</f>
        <v>0.0855531156135463</v>
      </c>
      <c r="K46" s="3" t="n">
        <f aca="true">RAND()</f>
        <v>0.396111760893249</v>
      </c>
      <c r="L46" s="3" t="n">
        <f aca="true">RAND()</f>
        <v>0.337563397084561</v>
      </c>
      <c r="M46" s="3" t="n">
        <f aca="true">RAND()</f>
        <v>0.44812212251971</v>
      </c>
      <c r="N46" s="3" t="n">
        <f aca="true">RAND()</f>
        <v>0.428724853667484</v>
      </c>
      <c r="O46" s="3" t="n">
        <f aca="true">RAND()</f>
        <v>0.0304228482005449</v>
      </c>
      <c r="P46" s="3" t="n">
        <f aca="true">RAND()</f>
        <v>0.918135613839572</v>
      </c>
      <c r="Q46" s="3" t="n">
        <f aca="true">RAND()</f>
        <v>0.887564239781189</v>
      </c>
      <c r="R46" s="3" t="n">
        <f aca="true">RAND()</f>
        <v>0.645354129812032</v>
      </c>
      <c r="S46" s="3" t="n">
        <f aca="true">RAND()</f>
        <v>0.124888185169788</v>
      </c>
      <c r="T46" s="3" t="n">
        <f aca="true">RAND()</f>
        <v>0.347385691033604</v>
      </c>
      <c r="U46" s="3" t="n">
        <f aca="true">RAND()</f>
        <v>0.416052916745813</v>
      </c>
      <c r="V46" s="3" t="n">
        <f aca="true">RAND()</f>
        <v>0.246918100529106</v>
      </c>
      <c r="W46" s="3" t="n">
        <f aca="true">RAND()</f>
        <v>0.913453550319735</v>
      </c>
      <c r="X46" s="3" t="n">
        <f aca="true">RAND()</f>
        <v>0.958172715413729</v>
      </c>
      <c r="Y46" s="3" t="n">
        <f aca="true">RAND()</f>
        <v>0.401069618853764</v>
      </c>
      <c r="Z46" s="3" t="n">
        <f aca="true">RAND()</f>
        <v>0.950832319479365</v>
      </c>
      <c r="AA46" s="3" t="n">
        <f aca="true">RAND()</f>
        <v>0.12968891758743</v>
      </c>
      <c r="AB46" s="3" t="n">
        <f aca="true">RAND()</f>
        <v>0.34799189330874</v>
      </c>
      <c r="AC46" s="3" t="n">
        <f aca="true">RAND()</f>
        <v>0.999204465800572</v>
      </c>
      <c r="AD46" s="3" t="n">
        <f aca="true">RAND()</f>
        <v>0.141996098972359</v>
      </c>
      <c r="AE46" s="3" t="n">
        <f aca="true">RAND()</f>
        <v>0.392003826738898</v>
      </c>
      <c r="AF46" s="3" t="n">
        <f aca="true">RAND()</f>
        <v>0.837311732192022</v>
      </c>
    </row>
    <row r="47" customFormat="false" ht="12.75" hidden="false" customHeight="false" outlineLevel="0" collapsed="false">
      <c r="A47" s="3" t="n">
        <v>40</v>
      </c>
      <c r="C47" s="3" t="n">
        <f aca="true">RAND()</f>
        <v>0.191315047922666</v>
      </c>
      <c r="D47" s="3" t="n">
        <f aca="true">RAND()</f>
        <v>0.295836505868002</v>
      </c>
      <c r="E47" s="3" t="n">
        <f aca="true">RAND()</f>
        <v>0.948931283004826</v>
      </c>
      <c r="F47" s="3" t="n">
        <f aca="true">RAND()</f>
        <v>0.68203245359436</v>
      </c>
      <c r="G47" s="3" t="n">
        <f aca="true">RAND()</f>
        <v>0.579077315930332</v>
      </c>
      <c r="H47" s="3" t="n">
        <f aca="true">RAND()</f>
        <v>0.205484023565095</v>
      </c>
      <c r="I47" s="3" t="n">
        <f aca="true">RAND()</f>
        <v>0.51106233608861</v>
      </c>
      <c r="J47" s="3" t="n">
        <f aca="true">RAND()</f>
        <v>0.336861997285739</v>
      </c>
      <c r="K47" s="3" t="n">
        <f aca="true">RAND()</f>
        <v>0.696723297342742</v>
      </c>
      <c r="L47" s="3" t="n">
        <f aca="true">RAND()</f>
        <v>0.348763897978786</v>
      </c>
      <c r="M47" s="3" t="n">
        <f aca="true">RAND()</f>
        <v>0.910896990105209</v>
      </c>
      <c r="N47" s="3" t="n">
        <f aca="true">RAND()</f>
        <v>0.648110476444051</v>
      </c>
      <c r="O47" s="3" t="n">
        <f aca="true">RAND()</f>
        <v>0.803641878205443</v>
      </c>
      <c r="P47" s="3" t="n">
        <f aca="true">RAND()</f>
        <v>0.13287389738962</v>
      </c>
      <c r="Q47" s="3" t="n">
        <f aca="true">RAND()</f>
        <v>0.707486447887987</v>
      </c>
      <c r="R47" s="3" t="n">
        <f aca="true">RAND()</f>
        <v>0.77045834053494</v>
      </c>
      <c r="S47" s="3" t="n">
        <f aca="true">RAND()</f>
        <v>0.796794446129626</v>
      </c>
      <c r="T47" s="3" t="n">
        <f aca="true">RAND()</f>
        <v>0.311868283427588</v>
      </c>
      <c r="U47" s="3" t="n">
        <f aca="true">RAND()</f>
        <v>0.5476207337883</v>
      </c>
      <c r="V47" s="3" t="n">
        <f aca="true">RAND()</f>
        <v>0.183068544784303</v>
      </c>
      <c r="W47" s="3" t="n">
        <f aca="true">RAND()</f>
        <v>0.222293062858027</v>
      </c>
      <c r="X47" s="3" t="n">
        <f aca="true">RAND()</f>
        <v>0.753676464700217</v>
      </c>
      <c r="Y47" s="3" t="n">
        <f aca="true">RAND()</f>
        <v>0.0582821644997324</v>
      </c>
      <c r="Z47" s="3" t="n">
        <f aca="true">RAND()</f>
        <v>0.0272052947995284</v>
      </c>
      <c r="AA47" s="3" t="n">
        <f aca="true">RAND()</f>
        <v>0.810161833452805</v>
      </c>
      <c r="AB47" s="3" t="n">
        <f aca="true">RAND()</f>
        <v>0.503878579016429</v>
      </c>
      <c r="AC47" s="3" t="n">
        <f aca="true">RAND()</f>
        <v>0.751432048192607</v>
      </c>
      <c r="AD47" s="3" t="n">
        <f aca="true">RAND()</f>
        <v>0.433163655181864</v>
      </c>
      <c r="AE47" s="3" t="n">
        <f aca="true">RAND()</f>
        <v>0.262333246871145</v>
      </c>
      <c r="AF47" s="3" t="n">
        <f aca="true">RAND()</f>
        <v>0.965750187443919</v>
      </c>
    </row>
    <row r="48" customFormat="false" ht="12.75" hidden="false" customHeight="false" outlineLevel="0" collapsed="false">
      <c r="A48" s="3" t="n">
        <v>41</v>
      </c>
      <c r="C48" s="3" t="n">
        <f aca="true">RAND()</f>
        <v>0.501811739724428</v>
      </c>
      <c r="D48" s="3" t="n">
        <f aca="true">RAND()</f>
        <v>0.925145468995748</v>
      </c>
      <c r="E48" s="3" t="n">
        <f aca="true">RAND()</f>
        <v>0.262728241165944</v>
      </c>
      <c r="F48" s="3" t="n">
        <f aca="true">RAND()</f>
        <v>0.927337688956153</v>
      </c>
      <c r="G48" s="3" t="n">
        <f aca="true">RAND()</f>
        <v>0.915034016117263</v>
      </c>
      <c r="H48" s="3" t="n">
        <f aca="true">RAND()</f>
        <v>0.568701248370778</v>
      </c>
      <c r="I48" s="3" t="n">
        <f aca="true">RAND()</f>
        <v>0.185310416502758</v>
      </c>
      <c r="J48" s="3" t="n">
        <f aca="true">RAND()</f>
        <v>0.998078459325621</v>
      </c>
      <c r="K48" s="3" t="n">
        <f aca="true">RAND()</f>
        <v>0.537581609583677</v>
      </c>
      <c r="L48" s="3" t="n">
        <f aca="true">RAND()</f>
        <v>0.974596288406891</v>
      </c>
      <c r="M48" s="3" t="n">
        <f aca="true">RAND()</f>
        <v>0.0951920128630952</v>
      </c>
      <c r="N48" s="3" t="n">
        <f aca="true">RAND()</f>
        <v>0.0698490392769956</v>
      </c>
      <c r="O48" s="3" t="n">
        <f aca="true">RAND()</f>
        <v>0.842808118788097</v>
      </c>
      <c r="P48" s="3" t="n">
        <f aca="true">RAND()</f>
        <v>0.822874852034691</v>
      </c>
      <c r="Q48" s="3" t="n">
        <f aca="true">RAND()</f>
        <v>0.18928431654119</v>
      </c>
      <c r="R48" s="3" t="n">
        <f aca="true">RAND()</f>
        <v>0.842059128637756</v>
      </c>
      <c r="S48" s="3" t="n">
        <f aca="true">RAND()</f>
        <v>0.147180355392146</v>
      </c>
      <c r="T48" s="3" t="n">
        <f aca="true">RAND()</f>
        <v>0.0190971049821496</v>
      </c>
      <c r="U48" s="3" t="n">
        <f aca="true">RAND()</f>
        <v>0.714395539337841</v>
      </c>
      <c r="V48" s="3" t="n">
        <f aca="true">RAND()</f>
        <v>0.100519970738362</v>
      </c>
      <c r="W48" s="3" t="n">
        <f aca="true">RAND()</f>
        <v>0.393370245241541</v>
      </c>
      <c r="X48" s="3" t="n">
        <f aca="true">RAND()</f>
        <v>0.274362261324117</v>
      </c>
      <c r="Y48" s="3" t="n">
        <f aca="true">RAND()</f>
        <v>0.724171121313012</v>
      </c>
      <c r="Z48" s="3" t="n">
        <f aca="true">RAND()</f>
        <v>0.934080110188726</v>
      </c>
      <c r="AA48" s="3" t="n">
        <f aca="true">RAND()</f>
        <v>0.511977239787731</v>
      </c>
      <c r="AB48" s="3" t="n">
        <f aca="true">RAND()</f>
        <v>0.756652820573718</v>
      </c>
      <c r="AC48" s="3" t="n">
        <f aca="true">RAND()</f>
        <v>0.895838643323252</v>
      </c>
      <c r="AD48" s="3" t="n">
        <f aca="true">RAND()</f>
        <v>0.309730877887746</v>
      </c>
      <c r="AE48" s="3" t="n">
        <f aca="true">RAND()</f>
        <v>0.759059895621027</v>
      </c>
      <c r="AF48" s="3" t="n">
        <f aca="true">RAND()</f>
        <v>0.455046443127993</v>
      </c>
    </row>
    <row r="49" customFormat="false" ht="12.75" hidden="false" customHeight="false" outlineLevel="0" collapsed="false">
      <c r="A49" s="3" t="n">
        <v>42</v>
      </c>
      <c r="C49" s="3" t="n">
        <f aca="true">RAND()</f>
        <v>0.826502730933326</v>
      </c>
      <c r="D49" s="3" t="n">
        <f aca="true">RAND()</f>
        <v>0.170107552017789</v>
      </c>
      <c r="E49" s="3" t="n">
        <f aca="true">RAND()</f>
        <v>0.0248440771120018</v>
      </c>
      <c r="F49" s="3" t="n">
        <f aca="true">RAND()</f>
        <v>0.539979617671133</v>
      </c>
      <c r="G49" s="3" t="n">
        <f aca="true">RAND()</f>
        <v>0.717614364440557</v>
      </c>
      <c r="H49" s="3" t="n">
        <f aca="true">RAND()</f>
        <v>0.498986594638129</v>
      </c>
      <c r="I49" s="3" t="n">
        <f aca="true">RAND()</f>
        <v>0.516772427264707</v>
      </c>
      <c r="J49" s="3" t="n">
        <f aca="true">RAND()</f>
        <v>0.97313864001121</v>
      </c>
      <c r="K49" s="3" t="n">
        <f aca="true">RAND()</f>
        <v>0.655784527133907</v>
      </c>
      <c r="L49" s="3" t="n">
        <f aca="true">RAND()</f>
        <v>0.83704538705447</v>
      </c>
      <c r="M49" s="3" t="n">
        <f aca="true">RAND()</f>
        <v>0.503515370618564</v>
      </c>
      <c r="N49" s="3" t="n">
        <f aca="true">RAND()</f>
        <v>0.272613694597581</v>
      </c>
      <c r="O49" s="3" t="n">
        <f aca="true">RAND()</f>
        <v>0.0909792517729313</v>
      </c>
      <c r="P49" s="3" t="n">
        <f aca="true">RAND()</f>
        <v>0.138358315470622</v>
      </c>
      <c r="Q49" s="3" t="n">
        <f aca="true">RAND()</f>
        <v>0.430506951674639</v>
      </c>
      <c r="R49" s="3" t="n">
        <f aca="true">RAND()</f>
        <v>0.244461031118451</v>
      </c>
      <c r="S49" s="3" t="n">
        <f aca="true">RAND()</f>
        <v>0.705866305620888</v>
      </c>
      <c r="T49" s="3" t="n">
        <f aca="true">RAND()</f>
        <v>0.688250133594034</v>
      </c>
      <c r="U49" s="3" t="n">
        <f aca="true">RAND()</f>
        <v>0.210905372352644</v>
      </c>
      <c r="V49" s="3" t="n">
        <f aca="true">RAND()</f>
        <v>0.131395301852885</v>
      </c>
      <c r="W49" s="3" t="n">
        <f aca="true">RAND()</f>
        <v>0.461446955538053</v>
      </c>
      <c r="X49" s="3" t="n">
        <f aca="true">RAND()</f>
        <v>0.570485199266531</v>
      </c>
      <c r="Y49" s="3" t="n">
        <f aca="true">RAND()</f>
        <v>0.235099185891837</v>
      </c>
      <c r="Z49" s="3" t="n">
        <f aca="true">RAND()</f>
        <v>0.176045414168548</v>
      </c>
      <c r="AA49" s="3" t="n">
        <f aca="true">RAND()</f>
        <v>0.194715188261555</v>
      </c>
      <c r="AB49" s="3" t="n">
        <f aca="true">RAND()</f>
        <v>0.247847981165775</v>
      </c>
      <c r="AC49" s="3" t="n">
        <f aca="true">RAND()</f>
        <v>0.462244235720452</v>
      </c>
      <c r="AD49" s="3" t="n">
        <f aca="true">RAND()</f>
        <v>0.2651767117641</v>
      </c>
      <c r="AE49" s="3" t="n">
        <f aca="true">RAND()</f>
        <v>0.181747696136199</v>
      </c>
      <c r="AF49" s="3" t="n">
        <f aca="true">RAND()</f>
        <v>0.669717695895456</v>
      </c>
    </row>
    <row r="50" customFormat="false" ht="12.75" hidden="false" customHeight="false" outlineLevel="0" collapsed="false">
      <c r="A50" s="3" t="n">
        <v>43</v>
      </c>
      <c r="C50" s="3" t="n">
        <f aca="true">RAND()</f>
        <v>0.6152317082688</v>
      </c>
      <c r="D50" s="3" t="n">
        <f aca="true">RAND()</f>
        <v>0.907555632307026</v>
      </c>
      <c r="E50" s="3" t="n">
        <f aca="true">RAND()</f>
        <v>0.167210418744587</v>
      </c>
      <c r="F50" s="3" t="n">
        <f aca="true">RAND()</f>
        <v>0.757239461636007</v>
      </c>
      <c r="G50" s="3" t="n">
        <f aca="true">RAND()</f>
        <v>0.514139735164065</v>
      </c>
      <c r="H50" s="3" t="n">
        <f aca="true">RAND()</f>
        <v>0.0569966732440968</v>
      </c>
      <c r="I50" s="3" t="n">
        <f aca="true">RAND()</f>
        <v>0.078332907683504</v>
      </c>
      <c r="J50" s="3" t="n">
        <f aca="true">RAND()</f>
        <v>0.0933931922719155</v>
      </c>
      <c r="K50" s="3" t="n">
        <f aca="true">RAND()</f>
        <v>0.947296216221937</v>
      </c>
      <c r="L50" s="3" t="n">
        <f aca="true">RAND()</f>
        <v>0.357445403007888</v>
      </c>
      <c r="M50" s="3" t="n">
        <f aca="true">RAND()</f>
        <v>0.903889058887323</v>
      </c>
      <c r="N50" s="3" t="n">
        <f aca="true">RAND()</f>
        <v>0.0850890076842078</v>
      </c>
      <c r="O50" s="3" t="n">
        <f aca="true">RAND()</f>
        <v>0.0503843582164426</v>
      </c>
      <c r="P50" s="3" t="n">
        <f aca="true">RAND()</f>
        <v>0.0558030935387844</v>
      </c>
      <c r="Q50" s="3" t="n">
        <f aca="true">RAND()</f>
        <v>0.277394828736667</v>
      </c>
      <c r="R50" s="3" t="n">
        <f aca="true">RAND()</f>
        <v>0.824077874840565</v>
      </c>
      <c r="S50" s="3" t="n">
        <f aca="true">RAND()</f>
        <v>0.436778281040744</v>
      </c>
      <c r="T50" s="3" t="n">
        <f aca="true">RAND()</f>
        <v>0.222895534683524</v>
      </c>
      <c r="U50" s="3" t="n">
        <f aca="true">RAND()</f>
        <v>0.794962005240659</v>
      </c>
      <c r="V50" s="3" t="n">
        <f aca="true">RAND()</f>
        <v>0.907859671684223</v>
      </c>
      <c r="W50" s="3" t="n">
        <f aca="true">RAND()</f>
        <v>0.905023917141456</v>
      </c>
      <c r="X50" s="3" t="n">
        <f aca="true">RAND()</f>
        <v>0.259559476319519</v>
      </c>
      <c r="Y50" s="3" t="n">
        <f aca="true">RAND()</f>
        <v>0.203468585301805</v>
      </c>
      <c r="Z50" s="3" t="n">
        <f aca="true">RAND()</f>
        <v>0.115820762154918</v>
      </c>
      <c r="AA50" s="3" t="n">
        <f aca="true">RAND()</f>
        <v>0.526711813145569</v>
      </c>
      <c r="AB50" s="3" t="n">
        <f aca="true">RAND()</f>
        <v>0.406737853270302</v>
      </c>
      <c r="AC50" s="3" t="n">
        <f aca="true">RAND()</f>
        <v>0.105021942935265</v>
      </c>
      <c r="AD50" s="3" t="n">
        <f aca="true">RAND()</f>
        <v>0.0499681692877646</v>
      </c>
      <c r="AE50" s="3" t="n">
        <f aca="true">RAND()</f>
        <v>0.1542515964237</v>
      </c>
      <c r="AF50" s="3" t="n">
        <f aca="true">RAND()</f>
        <v>0.799869268416776</v>
      </c>
    </row>
    <row r="51" customFormat="false" ht="12.75" hidden="false" customHeight="false" outlineLevel="0" collapsed="false">
      <c r="A51" s="3" t="n">
        <v>44</v>
      </c>
      <c r="C51" s="3" t="n">
        <f aca="true">RAND()</f>
        <v>0.247097554339301</v>
      </c>
      <c r="D51" s="3" t="n">
        <f aca="true">RAND()</f>
        <v>0.355715262938326</v>
      </c>
      <c r="E51" s="3" t="n">
        <f aca="true">RAND()</f>
        <v>0.596546889250014</v>
      </c>
      <c r="F51" s="3" t="n">
        <f aca="true">RAND()</f>
        <v>0.548876311296443</v>
      </c>
      <c r="G51" s="3" t="n">
        <f aca="true">RAND()</f>
        <v>0.621005500332836</v>
      </c>
      <c r="H51" s="3" t="n">
        <f aca="true">RAND()</f>
        <v>0.176977426872267</v>
      </c>
      <c r="I51" s="3" t="n">
        <f aca="true">RAND()</f>
        <v>0.966928447932508</v>
      </c>
      <c r="J51" s="3" t="n">
        <f aca="true">RAND()</f>
        <v>0.306536953975789</v>
      </c>
      <c r="K51" s="3" t="n">
        <f aca="true">RAND()</f>
        <v>0.237729531921357</v>
      </c>
      <c r="L51" s="3" t="n">
        <f aca="true">RAND()</f>
        <v>0.605926472263557</v>
      </c>
      <c r="M51" s="3" t="n">
        <f aca="true">RAND()</f>
        <v>0.264005927324981</v>
      </c>
      <c r="N51" s="3" t="n">
        <f aca="true">RAND()</f>
        <v>0.855354155831886</v>
      </c>
      <c r="O51" s="3" t="n">
        <f aca="true">RAND()</f>
        <v>0.164552188861613</v>
      </c>
      <c r="P51" s="3" t="n">
        <f aca="true">RAND()</f>
        <v>0.502355330402596</v>
      </c>
      <c r="Q51" s="3" t="n">
        <f aca="true">RAND()</f>
        <v>0.417501843655611</v>
      </c>
      <c r="R51" s="3" t="n">
        <f aca="true">RAND()</f>
        <v>0.0697761463660902</v>
      </c>
      <c r="S51" s="3" t="n">
        <f aca="true">RAND()</f>
        <v>0.575234215261587</v>
      </c>
      <c r="T51" s="3" t="n">
        <f aca="true">RAND()</f>
        <v>0.124483077018453</v>
      </c>
      <c r="U51" s="3" t="n">
        <f aca="true">RAND()</f>
        <v>0.868523725528014</v>
      </c>
      <c r="V51" s="3" t="n">
        <f aca="true">RAND()</f>
        <v>0.566913008890451</v>
      </c>
      <c r="W51" s="3" t="n">
        <f aca="true">RAND()</f>
        <v>0.133948012078299</v>
      </c>
      <c r="X51" s="3" t="n">
        <f aca="true">RAND()</f>
        <v>0.238741275763029</v>
      </c>
      <c r="Y51" s="3" t="n">
        <f aca="true">RAND()</f>
        <v>0.474839985055127</v>
      </c>
      <c r="Z51" s="3" t="n">
        <f aca="true">RAND()</f>
        <v>0.775960335343704</v>
      </c>
      <c r="AA51" s="3" t="n">
        <f aca="true">RAND()</f>
        <v>0.0527232061025171</v>
      </c>
      <c r="AB51" s="3" t="n">
        <f aca="true">RAND()</f>
        <v>0.899783125740661</v>
      </c>
      <c r="AC51" s="3" t="n">
        <f aca="true">RAND()</f>
        <v>0.952771546655648</v>
      </c>
      <c r="AD51" s="3" t="n">
        <f aca="true">RAND()</f>
        <v>0.413040892022715</v>
      </c>
      <c r="AE51" s="3" t="n">
        <f aca="true">RAND()</f>
        <v>0.73297748763178</v>
      </c>
      <c r="AF51" s="3" t="n">
        <f aca="true">RAND()</f>
        <v>0.641910750300166</v>
      </c>
    </row>
    <row r="52" customFormat="false" ht="12.75" hidden="false" customHeight="false" outlineLevel="0" collapsed="false">
      <c r="A52" s="3" t="n">
        <v>45</v>
      </c>
      <c r="C52" s="3" t="n">
        <f aca="true">RAND()</f>
        <v>0.414593870592352</v>
      </c>
      <c r="D52" s="3" t="n">
        <f aca="true">RAND()</f>
        <v>0.500628022719153</v>
      </c>
      <c r="E52" s="3" t="n">
        <f aca="true">RAND()</f>
        <v>0.205874713266076</v>
      </c>
      <c r="F52" s="3" t="n">
        <f aca="true">RAND()</f>
        <v>0.552971541894438</v>
      </c>
      <c r="G52" s="3" t="n">
        <f aca="true">RAND()</f>
        <v>0.616629111733015</v>
      </c>
      <c r="H52" s="3" t="n">
        <f aca="true">RAND()</f>
        <v>0.550936224416423</v>
      </c>
      <c r="I52" s="3" t="n">
        <f aca="true">RAND()</f>
        <v>0.0280862478087633</v>
      </c>
      <c r="J52" s="3" t="n">
        <f aca="true">RAND()</f>
        <v>0.648034861682975</v>
      </c>
      <c r="K52" s="3" t="n">
        <f aca="true">RAND()</f>
        <v>0.951141230855845</v>
      </c>
      <c r="L52" s="3" t="n">
        <f aca="true">RAND()</f>
        <v>0.616539039329601</v>
      </c>
      <c r="M52" s="3" t="n">
        <f aca="true">RAND()</f>
        <v>0.766113618748271</v>
      </c>
      <c r="N52" s="3" t="n">
        <f aca="true">RAND()</f>
        <v>0.7162992931778</v>
      </c>
      <c r="O52" s="3" t="n">
        <f aca="true">RAND()</f>
        <v>0.707736410468803</v>
      </c>
      <c r="P52" s="3" t="n">
        <f aca="true">RAND()</f>
        <v>0.250894638163645</v>
      </c>
      <c r="Q52" s="3" t="n">
        <f aca="true">RAND()</f>
        <v>0.672513266621885</v>
      </c>
      <c r="R52" s="3" t="n">
        <f aca="true">RAND()</f>
        <v>0.841799280141492</v>
      </c>
      <c r="S52" s="3" t="n">
        <f aca="true">RAND()</f>
        <v>0.97305613732024</v>
      </c>
      <c r="T52" s="3" t="n">
        <f aca="true">RAND()</f>
        <v>0.97856699196815</v>
      </c>
      <c r="U52" s="3" t="n">
        <f aca="true">RAND()</f>
        <v>0.600852713435686</v>
      </c>
      <c r="V52" s="3" t="n">
        <f aca="true">RAND()</f>
        <v>0.809643115741965</v>
      </c>
      <c r="W52" s="3" t="n">
        <f aca="true">RAND()</f>
        <v>0.544602307731998</v>
      </c>
      <c r="X52" s="3" t="n">
        <f aca="true">RAND()</f>
        <v>0.774729108160648</v>
      </c>
      <c r="Y52" s="3" t="n">
        <f aca="true">RAND()</f>
        <v>0.669992059154759</v>
      </c>
      <c r="Z52" s="3" t="n">
        <f aca="true">RAND()</f>
        <v>0.0737288812053971</v>
      </c>
      <c r="AA52" s="3" t="n">
        <f aca="true">RAND()</f>
        <v>0.814791272153613</v>
      </c>
      <c r="AB52" s="3" t="n">
        <f aca="true">RAND()</f>
        <v>0.0786830185324617</v>
      </c>
      <c r="AC52" s="3" t="n">
        <f aca="true">RAND()</f>
        <v>0.0767189002492152</v>
      </c>
      <c r="AD52" s="3" t="n">
        <f aca="true">RAND()</f>
        <v>0.255665046429902</v>
      </c>
      <c r="AE52" s="3" t="n">
        <f aca="true">RAND()</f>
        <v>0.753894773976055</v>
      </c>
      <c r="AF52" s="3" t="n">
        <f aca="true">RAND()</f>
        <v>0.506050127001759</v>
      </c>
    </row>
    <row r="53" customFormat="false" ht="12.75" hidden="false" customHeight="false" outlineLevel="0" collapsed="false">
      <c r="A53" s="3" t="n">
        <v>46</v>
      </c>
      <c r="C53" s="3" t="n">
        <f aca="true">RAND()</f>
        <v>0.984150388538974</v>
      </c>
      <c r="D53" s="3" t="n">
        <f aca="true">RAND()</f>
        <v>0.0208916659163714</v>
      </c>
      <c r="E53" s="3" t="n">
        <f aca="true">RAND()</f>
        <v>0.773935358115435</v>
      </c>
      <c r="F53" s="3" t="n">
        <f aca="true">RAND()</f>
        <v>0.999874872806678</v>
      </c>
      <c r="G53" s="3" t="n">
        <f aca="true">RAND()</f>
        <v>0.709559078646788</v>
      </c>
      <c r="H53" s="3" t="n">
        <f aca="true">RAND()</f>
        <v>0.210517640072891</v>
      </c>
      <c r="I53" s="3" t="n">
        <f aca="true">RAND()</f>
        <v>0.385950283279289</v>
      </c>
      <c r="J53" s="3" t="n">
        <f aca="true">RAND()</f>
        <v>0.743867429490072</v>
      </c>
      <c r="K53" s="3" t="n">
        <f aca="true">RAND()</f>
        <v>0.954147949664745</v>
      </c>
      <c r="L53" s="3" t="n">
        <f aca="true">RAND()</f>
        <v>0.47129598562055</v>
      </c>
      <c r="M53" s="3" t="n">
        <f aca="true">RAND()</f>
        <v>0.638515941928185</v>
      </c>
      <c r="N53" s="3" t="n">
        <f aca="true">RAND()</f>
        <v>0.714033148925646</v>
      </c>
      <c r="O53" s="3" t="n">
        <f aca="true">RAND()</f>
        <v>0.0391037318828425</v>
      </c>
      <c r="P53" s="3" t="n">
        <f aca="true">RAND()</f>
        <v>0.11786417412604</v>
      </c>
      <c r="Q53" s="3" t="n">
        <f aca="true">RAND()</f>
        <v>0.260672967066073</v>
      </c>
      <c r="R53" s="3" t="n">
        <f aca="true">RAND()</f>
        <v>0.0438182698312322</v>
      </c>
      <c r="S53" s="3" t="n">
        <f aca="true">RAND()</f>
        <v>0.346538074948511</v>
      </c>
      <c r="T53" s="3" t="n">
        <f aca="true">RAND()</f>
        <v>0.989512958221925</v>
      </c>
      <c r="U53" s="3" t="n">
        <f aca="true">RAND()</f>
        <v>0.193665336321431</v>
      </c>
      <c r="V53" s="3" t="n">
        <f aca="true">RAND()</f>
        <v>0.147383885119924</v>
      </c>
      <c r="W53" s="3" t="n">
        <f aca="true">RAND()</f>
        <v>0.836185908546413</v>
      </c>
      <c r="X53" s="3" t="n">
        <f aca="true">RAND()</f>
        <v>0.613806891120367</v>
      </c>
      <c r="Y53" s="3" t="n">
        <f aca="true">RAND()</f>
        <v>0.0983654912327364</v>
      </c>
      <c r="Z53" s="3" t="n">
        <f aca="true">RAND()</f>
        <v>0.442469331852947</v>
      </c>
      <c r="AA53" s="3" t="n">
        <f aca="true">RAND()</f>
        <v>0.810568658755388</v>
      </c>
      <c r="AB53" s="3" t="n">
        <f aca="true">RAND()</f>
        <v>0.446270863724621</v>
      </c>
      <c r="AC53" s="3" t="n">
        <f aca="true">RAND()</f>
        <v>0.285037307130289</v>
      </c>
      <c r="AD53" s="3" t="n">
        <f aca="true">RAND()</f>
        <v>0.0810509612037277</v>
      </c>
      <c r="AE53" s="3" t="n">
        <f aca="true">RAND()</f>
        <v>0.139998866990568</v>
      </c>
      <c r="AF53" s="3" t="n">
        <f aca="true">RAND()</f>
        <v>0.88068767286385</v>
      </c>
    </row>
    <row r="54" customFormat="false" ht="12.75" hidden="false" customHeight="false" outlineLevel="0" collapsed="false">
      <c r="A54" s="3" t="n">
        <v>47</v>
      </c>
      <c r="C54" s="3" t="n">
        <f aca="true">RAND()</f>
        <v>0.185333145577279</v>
      </c>
      <c r="D54" s="3" t="n">
        <f aca="true">RAND()</f>
        <v>0.241298177155073</v>
      </c>
      <c r="E54" s="3" t="n">
        <f aca="true">RAND()</f>
        <v>0.594004120845482</v>
      </c>
      <c r="F54" s="3" t="n">
        <f aca="true">RAND()</f>
        <v>0.85525833669623</v>
      </c>
      <c r="G54" s="3" t="n">
        <f aca="true">RAND()</f>
        <v>0.80153156162714</v>
      </c>
      <c r="H54" s="3" t="n">
        <f aca="true">RAND()</f>
        <v>0.56395453130746</v>
      </c>
      <c r="I54" s="3" t="n">
        <f aca="true">RAND()</f>
        <v>0.939675115425195</v>
      </c>
      <c r="J54" s="3" t="n">
        <f aca="true">RAND()</f>
        <v>0.569050368769571</v>
      </c>
      <c r="K54" s="3" t="n">
        <f aca="true">RAND()</f>
        <v>0.363002630374516</v>
      </c>
      <c r="L54" s="3" t="n">
        <f aca="true">RAND()</f>
        <v>0.837297961270485</v>
      </c>
      <c r="M54" s="3" t="n">
        <f aca="true">RAND()</f>
        <v>0.629832430933771</v>
      </c>
      <c r="N54" s="3" t="n">
        <f aca="true">RAND()</f>
        <v>0.100689895224514</v>
      </c>
      <c r="O54" s="3" t="n">
        <f aca="true">RAND()</f>
        <v>0.0406709026838484</v>
      </c>
      <c r="P54" s="3" t="n">
        <f aca="true">RAND()</f>
        <v>0.715582904165036</v>
      </c>
      <c r="Q54" s="3" t="n">
        <f aca="true">RAND()</f>
        <v>0.0960254058508617</v>
      </c>
      <c r="R54" s="3" t="n">
        <f aca="true">RAND()</f>
        <v>0.850390133006896</v>
      </c>
      <c r="S54" s="3" t="n">
        <f aca="true">RAND()</f>
        <v>0.405984028191492</v>
      </c>
      <c r="T54" s="3" t="n">
        <f aca="true">RAND()</f>
        <v>0.757259343265628</v>
      </c>
      <c r="U54" s="3" t="n">
        <f aca="true">RAND()</f>
        <v>0.513443552768864</v>
      </c>
      <c r="V54" s="3" t="n">
        <f aca="true">RAND()</f>
        <v>0.257067958965153</v>
      </c>
      <c r="W54" s="3" t="n">
        <f aca="true">RAND()</f>
        <v>0.120542242226817</v>
      </c>
      <c r="X54" s="3" t="n">
        <f aca="true">RAND()</f>
        <v>0.472814220805581</v>
      </c>
      <c r="Y54" s="3" t="n">
        <f aca="true">RAND()</f>
        <v>0.574995923216072</v>
      </c>
      <c r="Z54" s="3" t="n">
        <f aca="true">RAND()</f>
        <v>0.917495891427012</v>
      </c>
      <c r="AA54" s="3" t="n">
        <f aca="true">RAND()</f>
        <v>0.295033807600278</v>
      </c>
      <c r="AB54" s="3" t="n">
        <f aca="true">RAND()</f>
        <v>0.686697016547711</v>
      </c>
      <c r="AC54" s="3" t="n">
        <f aca="true">RAND()</f>
        <v>0.568381237010899</v>
      </c>
      <c r="AD54" s="3" t="n">
        <f aca="true">RAND()</f>
        <v>0.662114323241737</v>
      </c>
      <c r="AE54" s="3" t="n">
        <f aca="true">RAND()</f>
        <v>0.690201665321963</v>
      </c>
      <c r="AF54" s="3" t="n">
        <f aca="true">RAND()</f>
        <v>0.0171887350023752</v>
      </c>
    </row>
    <row r="55" customFormat="false" ht="12.75" hidden="false" customHeight="false" outlineLevel="0" collapsed="false">
      <c r="A55" s="3" t="n">
        <v>48</v>
      </c>
      <c r="C55" s="3" t="n">
        <f aca="true">RAND()</f>
        <v>0.64723681326532</v>
      </c>
      <c r="D55" s="3" t="n">
        <f aca="true">RAND()</f>
        <v>0.0234583473794773</v>
      </c>
      <c r="E55" s="3" t="n">
        <f aca="true">RAND()</f>
        <v>0.503981247251132</v>
      </c>
      <c r="F55" s="3" t="n">
        <f aca="true">RAND()</f>
        <v>0.710385284015118</v>
      </c>
      <c r="G55" s="3" t="n">
        <f aca="true">RAND()</f>
        <v>0.257970474658745</v>
      </c>
      <c r="H55" s="3" t="n">
        <f aca="true">RAND()</f>
        <v>0.232375792626859</v>
      </c>
      <c r="I55" s="3" t="n">
        <f aca="true">RAND()</f>
        <v>0.141508336654088</v>
      </c>
      <c r="J55" s="3" t="n">
        <f aca="true">RAND()</f>
        <v>0.545781278228142</v>
      </c>
      <c r="K55" s="3" t="n">
        <f aca="true">RAND()</f>
        <v>0.51920239182406</v>
      </c>
      <c r="L55" s="3" t="n">
        <f aca="true">RAND()</f>
        <v>0.558009670883091</v>
      </c>
      <c r="M55" s="3" t="n">
        <f aca="true">RAND()</f>
        <v>0.215912768230553</v>
      </c>
      <c r="N55" s="3" t="n">
        <f aca="true">RAND()</f>
        <v>0.579730216212483</v>
      </c>
      <c r="O55" s="3" t="n">
        <f aca="true">RAND()</f>
        <v>0.328051202150738</v>
      </c>
      <c r="P55" s="3" t="n">
        <f aca="true">RAND()</f>
        <v>0.069308914544207</v>
      </c>
      <c r="Q55" s="3" t="n">
        <f aca="true">RAND()</f>
        <v>0.744239916960838</v>
      </c>
      <c r="R55" s="3" t="n">
        <f aca="true">RAND()</f>
        <v>0.457289046967109</v>
      </c>
      <c r="S55" s="3" t="n">
        <f aca="true">RAND()</f>
        <v>0.191820177536386</v>
      </c>
      <c r="T55" s="3" t="n">
        <f aca="true">RAND()</f>
        <v>0.152660903390777</v>
      </c>
      <c r="U55" s="3" t="n">
        <f aca="true">RAND()</f>
        <v>0.188075202970793</v>
      </c>
      <c r="V55" s="3" t="n">
        <f aca="true">RAND()</f>
        <v>0.660498507004322</v>
      </c>
      <c r="W55" s="3" t="n">
        <f aca="true">RAND()</f>
        <v>0.00679580912418619</v>
      </c>
      <c r="X55" s="3" t="n">
        <f aca="true">RAND()</f>
        <v>0.887609875026821</v>
      </c>
      <c r="Y55" s="3" t="n">
        <f aca="true">RAND()</f>
        <v>0.870893559426058</v>
      </c>
      <c r="Z55" s="3" t="n">
        <f aca="true">RAND()</f>
        <v>0.52061333260544</v>
      </c>
      <c r="AA55" s="3" t="n">
        <f aca="true">RAND()</f>
        <v>0.933337473199875</v>
      </c>
      <c r="AB55" s="3" t="n">
        <f aca="true">RAND()</f>
        <v>0.456321204419026</v>
      </c>
      <c r="AC55" s="3" t="n">
        <f aca="true">RAND()</f>
        <v>0.0425379774554907</v>
      </c>
      <c r="AD55" s="3" t="n">
        <f aca="true">RAND()</f>
        <v>0.568277035864563</v>
      </c>
      <c r="AE55" s="3" t="n">
        <f aca="true">RAND()</f>
        <v>0.363811976250385</v>
      </c>
      <c r="AF55" s="3" t="n">
        <f aca="true">RAND()</f>
        <v>0.703038357739587</v>
      </c>
    </row>
    <row r="56" customFormat="false" ht="12.75" hidden="false" customHeight="false" outlineLevel="0" collapsed="false">
      <c r="A56" s="3" t="n">
        <v>49</v>
      </c>
      <c r="C56" s="3" t="n">
        <f aca="true">RAND()</f>
        <v>0.568714270589259</v>
      </c>
      <c r="D56" s="3" t="n">
        <f aca="true">RAND()</f>
        <v>0.918431780845708</v>
      </c>
      <c r="E56" s="3" t="n">
        <f aca="true">RAND()</f>
        <v>0.343158241041064</v>
      </c>
      <c r="F56" s="3" t="n">
        <f aca="true">RAND()</f>
        <v>0.980840791419885</v>
      </c>
      <c r="G56" s="3" t="n">
        <f aca="true">RAND()</f>
        <v>0.217718650567547</v>
      </c>
      <c r="H56" s="3" t="n">
        <f aca="true">RAND()</f>
        <v>0.142293827738534</v>
      </c>
      <c r="I56" s="3" t="n">
        <f aca="true">RAND()</f>
        <v>0.119867109237433</v>
      </c>
      <c r="J56" s="3" t="n">
        <f aca="true">RAND()</f>
        <v>0.805932121034105</v>
      </c>
      <c r="K56" s="3" t="n">
        <f aca="true">RAND()</f>
        <v>0.741495528003593</v>
      </c>
      <c r="L56" s="3" t="n">
        <f aca="true">RAND()</f>
        <v>0.870968512834149</v>
      </c>
      <c r="M56" s="3" t="n">
        <f aca="true">RAND()</f>
        <v>0.486150367103757</v>
      </c>
      <c r="N56" s="3" t="n">
        <f aca="true">RAND()</f>
        <v>0.334817665503169</v>
      </c>
      <c r="O56" s="3" t="n">
        <f aca="true">RAND()</f>
        <v>0.00111789826258938</v>
      </c>
      <c r="P56" s="3" t="n">
        <f aca="true">RAND()</f>
        <v>0.890836310090968</v>
      </c>
      <c r="Q56" s="3" t="n">
        <f aca="true">RAND()</f>
        <v>0.0107003354939759</v>
      </c>
      <c r="R56" s="3" t="n">
        <f aca="true">RAND()</f>
        <v>0.0966584785542107</v>
      </c>
      <c r="S56" s="3" t="n">
        <f aca="true">RAND()</f>
        <v>0.454146039002565</v>
      </c>
      <c r="T56" s="3" t="n">
        <f aca="true">RAND()</f>
        <v>0.859486299187524</v>
      </c>
      <c r="U56" s="3" t="n">
        <f aca="true">RAND()</f>
        <v>0.945050378837524</v>
      </c>
      <c r="V56" s="3" t="n">
        <f aca="true">RAND()</f>
        <v>0.280382664966396</v>
      </c>
      <c r="W56" s="3" t="n">
        <f aca="true">RAND()</f>
        <v>0.18214433691341</v>
      </c>
      <c r="X56" s="3" t="n">
        <f aca="true">RAND()</f>
        <v>0.267991949369201</v>
      </c>
      <c r="Y56" s="3" t="n">
        <f aca="true">RAND()</f>
        <v>0.624472209369258</v>
      </c>
      <c r="Z56" s="3" t="n">
        <f aca="true">RAND()</f>
        <v>0.83090039999738</v>
      </c>
      <c r="AA56" s="3" t="n">
        <f aca="true">RAND()</f>
        <v>0.238094994152494</v>
      </c>
      <c r="AB56" s="3" t="n">
        <f aca="true">RAND()</f>
        <v>0.206030359187579</v>
      </c>
      <c r="AC56" s="3" t="n">
        <f aca="true">RAND()</f>
        <v>0.0700913079934535</v>
      </c>
      <c r="AD56" s="3" t="n">
        <f aca="true">RAND()</f>
        <v>0.57700318492072</v>
      </c>
      <c r="AE56" s="3" t="n">
        <f aca="true">RAND()</f>
        <v>0.226327074509476</v>
      </c>
      <c r="AF56" s="3" t="n">
        <f aca="true">RAND()</f>
        <v>0.517914098119472</v>
      </c>
    </row>
    <row r="57" customFormat="false" ht="12.75" hidden="false" customHeight="false" outlineLevel="0" collapsed="false">
      <c r="A57" s="3" t="n">
        <v>50</v>
      </c>
      <c r="C57" s="3" t="n">
        <f aca="true">RAND()</f>
        <v>0.0888288452415157</v>
      </c>
      <c r="D57" s="3" t="n">
        <f aca="true">RAND()</f>
        <v>0.0228655830294561</v>
      </c>
      <c r="E57" s="3" t="n">
        <f aca="true">RAND()</f>
        <v>0.4349216741896</v>
      </c>
      <c r="F57" s="3" t="n">
        <f aca="true">RAND()</f>
        <v>0.0755701581681798</v>
      </c>
      <c r="G57" s="3" t="n">
        <f aca="true">RAND()</f>
        <v>0.593938228335302</v>
      </c>
      <c r="H57" s="3" t="n">
        <f aca="true">RAND()</f>
        <v>0.270202867497966</v>
      </c>
      <c r="I57" s="3" t="n">
        <f aca="true">RAND()</f>
        <v>0.90631053584216</v>
      </c>
      <c r="J57" s="3" t="n">
        <f aca="true">RAND()</f>
        <v>0.100028417602564</v>
      </c>
      <c r="K57" s="3" t="n">
        <f aca="true">RAND()</f>
        <v>0.396337405618943</v>
      </c>
      <c r="L57" s="3" t="n">
        <f aca="true">RAND()</f>
        <v>0.911029871491012</v>
      </c>
      <c r="M57" s="3" t="n">
        <f aca="true">RAND()</f>
        <v>0.0583199420799897</v>
      </c>
      <c r="N57" s="3" t="n">
        <f aca="true">RAND()</f>
        <v>0.721484236348212</v>
      </c>
      <c r="O57" s="3" t="n">
        <f aca="true">RAND()</f>
        <v>0.609780933216117</v>
      </c>
      <c r="P57" s="3" t="n">
        <f aca="true">RAND()</f>
        <v>0.551379302165883</v>
      </c>
      <c r="Q57" s="3" t="n">
        <f aca="true">RAND()</f>
        <v>0.291471885749801</v>
      </c>
      <c r="R57" s="3" t="n">
        <f aca="true">RAND()</f>
        <v>0.917253931207786</v>
      </c>
      <c r="S57" s="3" t="n">
        <f aca="true">RAND()</f>
        <v>0.00812527808471044</v>
      </c>
      <c r="T57" s="3" t="n">
        <f aca="true">RAND()</f>
        <v>0.378502494214682</v>
      </c>
      <c r="U57" s="3" t="n">
        <f aca="true">RAND()</f>
        <v>0.354429572853473</v>
      </c>
      <c r="V57" s="3" t="n">
        <f aca="true">RAND()</f>
        <v>0.9449068521354</v>
      </c>
      <c r="W57" s="3" t="n">
        <f aca="true">RAND()</f>
        <v>0.427283245068231</v>
      </c>
      <c r="X57" s="3" t="n">
        <f aca="true">RAND()</f>
        <v>0.100803615420052</v>
      </c>
      <c r="Y57" s="3" t="n">
        <f aca="true">RAND()</f>
        <v>0.293155497268623</v>
      </c>
      <c r="Z57" s="3" t="n">
        <f aca="true">RAND()</f>
        <v>0.709514576768813</v>
      </c>
      <c r="AA57" s="3" t="n">
        <f aca="true">RAND()</f>
        <v>0.723619170401804</v>
      </c>
      <c r="AB57" s="3" t="n">
        <f aca="true">RAND()</f>
        <v>0.715898989525203</v>
      </c>
      <c r="AC57" s="3" t="n">
        <f aca="true">RAND()</f>
        <v>0.196500499534408</v>
      </c>
      <c r="AD57" s="3" t="n">
        <f aca="true">RAND()</f>
        <v>0.788517727392414</v>
      </c>
      <c r="AE57" s="3" t="n">
        <f aca="true">RAND()</f>
        <v>0.154921082936396</v>
      </c>
      <c r="AF57" s="3" t="n">
        <f aca="true">RAND()</f>
        <v>0.296454691625532</v>
      </c>
    </row>
    <row r="58" customFormat="false" ht="12.75" hidden="false" customHeight="false" outlineLevel="0" collapsed="false">
      <c r="A58" s="3" t="n">
        <v>51</v>
      </c>
      <c r="C58" s="3" t="n">
        <f aca="true">RAND()</f>
        <v>0.982420900244895</v>
      </c>
      <c r="D58" s="3" t="n">
        <f aca="true">RAND()</f>
        <v>0.288614034329341</v>
      </c>
      <c r="E58" s="3" t="n">
        <f aca="true">RAND()</f>
        <v>0.965622668319632</v>
      </c>
      <c r="F58" s="3" t="n">
        <f aca="true">RAND()</f>
        <v>0.372940828209259</v>
      </c>
      <c r="G58" s="3" t="n">
        <f aca="true">RAND()</f>
        <v>0.173718871988499</v>
      </c>
      <c r="H58" s="3" t="n">
        <f aca="true">RAND()</f>
        <v>0.394136343973076</v>
      </c>
      <c r="I58" s="3" t="n">
        <f aca="true">RAND()</f>
        <v>0.95529298227902</v>
      </c>
      <c r="J58" s="3" t="n">
        <f aca="true">RAND()</f>
        <v>0.486414649113156</v>
      </c>
      <c r="K58" s="3" t="n">
        <f aca="true">RAND()</f>
        <v>0.737042563187939</v>
      </c>
      <c r="L58" s="3" t="n">
        <f aca="true">RAND()</f>
        <v>0.1307542009156</v>
      </c>
      <c r="M58" s="3" t="n">
        <f aca="true">RAND()</f>
        <v>0.589855691653516</v>
      </c>
      <c r="N58" s="3" t="n">
        <f aca="true">RAND()</f>
        <v>0.329438449282327</v>
      </c>
      <c r="O58" s="3" t="n">
        <f aca="true">RAND()</f>
        <v>0.867356684555755</v>
      </c>
      <c r="P58" s="3" t="n">
        <f aca="true">RAND()</f>
        <v>0.053350247213316</v>
      </c>
      <c r="Q58" s="3" t="n">
        <f aca="true">RAND()</f>
        <v>0.698311822963909</v>
      </c>
      <c r="R58" s="3" t="n">
        <f aca="true">RAND()</f>
        <v>0.940531014647087</v>
      </c>
      <c r="S58" s="3" t="n">
        <f aca="true">RAND()</f>
        <v>0.103847632105387</v>
      </c>
      <c r="T58" s="3" t="n">
        <f aca="true">RAND()</f>
        <v>0.733403115418236</v>
      </c>
      <c r="U58" s="3" t="n">
        <f aca="true">RAND()</f>
        <v>0.684167753202621</v>
      </c>
      <c r="V58" s="3" t="n">
        <f aca="true">RAND()</f>
        <v>0.717158429724736</v>
      </c>
      <c r="W58" s="3" t="n">
        <f aca="true">RAND()</f>
        <v>0.797721635557273</v>
      </c>
      <c r="X58" s="3" t="n">
        <f aca="true">RAND()</f>
        <v>0.757663014342729</v>
      </c>
      <c r="Y58" s="3" t="n">
        <f aca="true">RAND()</f>
        <v>0.200512157523593</v>
      </c>
      <c r="Z58" s="3" t="n">
        <f aca="true">RAND()</f>
        <v>0.771294222434405</v>
      </c>
      <c r="AA58" s="3" t="n">
        <f aca="true">RAND()</f>
        <v>0.136948405467301</v>
      </c>
      <c r="AB58" s="3" t="n">
        <f aca="true">RAND()</f>
        <v>0.543143500776693</v>
      </c>
      <c r="AC58" s="3" t="n">
        <f aca="true">RAND()</f>
        <v>0.362439800816341</v>
      </c>
      <c r="AD58" s="3" t="n">
        <f aca="true">RAND()</f>
        <v>0.591677445804361</v>
      </c>
      <c r="AE58" s="3" t="n">
        <f aca="true">RAND()</f>
        <v>0.402693828231679</v>
      </c>
      <c r="AF58" s="3" t="n">
        <f aca="true">RAND()</f>
        <v>0.473995362807503</v>
      </c>
    </row>
    <row r="59" customFormat="false" ht="12.75" hidden="false" customHeight="false" outlineLevel="0" collapsed="false">
      <c r="A59" s="3" t="n">
        <v>52</v>
      </c>
      <c r="C59" s="3" t="n">
        <f aca="true">RAND()</f>
        <v>0.599764934481764</v>
      </c>
      <c r="D59" s="3" t="n">
        <f aca="true">RAND()</f>
        <v>0.146940943231584</v>
      </c>
      <c r="E59" s="3" t="n">
        <f aca="true">RAND()</f>
        <v>0.218060551217198</v>
      </c>
      <c r="F59" s="3" t="n">
        <f aca="true">RAND()</f>
        <v>0.535378658225963</v>
      </c>
      <c r="G59" s="3" t="n">
        <f aca="true">RAND()</f>
        <v>0.862210828253346</v>
      </c>
      <c r="H59" s="3" t="n">
        <f aca="true">RAND()</f>
        <v>0.151229418552399</v>
      </c>
      <c r="I59" s="3" t="n">
        <f aca="true">RAND()</f>
        <v>0.271823867124082</v>
      </c>
      <c r="J59" s="3" t="n">
        <f aca="true">RAND()</f>
        <v>0.0816167582357656</v>
      </c>
      <c r="K59" s="3" t="n">
        <f aca="true">RAND()</f>
        <v>0.925703880833213</v>
      </c>
      <c r="L59" s="3" t="n">
        <f aca="true">RAND()</f>
        <v>0.777590006019431</v>
      </c>
      <c r="M59" s="3" t="n">
        <f aca="true">RAND()</f>
        <v>0.0190454443060514</v>
      </c>
      <c r="N59" s="3" t="n">
        <f aca="true">RAND()</f>
        <v>0.795426634502638</v>
      </c>
      <c r="O59" s="3" t="n">
        <f aca="true">RAND()</f>
        <v>0.291277942837109</v>
      </c>
      <c r="P59" s="3" t="n">
        <f aca="true">RAND()</f>
        <v>0.997225783002083</v>
      </c>
      <c r="Q59" s="3" t="n">
        <f aca="true">RAND()</f>
        <v>0.507219778675343</v>
      </c>
      <c r="R59" s="3" t="n">
        <f aca="true">RAND()</f>
        <v>0.793174483107373</v>
      </c>
      <c r="S59" s="3" t="n">
        <f aca="true">RAND()</f>
        <v>0.568102733486036</v>
      </c>
      <c r="T59" s="3" t="n">
        <f aca="true">RAND()</f>
        <v>0.547484600625401</v>
      </c>
      <c r="U59" s="3" t="n">
        <f aca="true">RAND()</f>
        <v>0.682232246918798</v>
      </c>
      <c r="V59" s="3" t="n">
        <f aca="true">RAND()</f>
        <v>0.726167054757127</v>
      </c>
      <c r="W59" s="3" t="n">
        <f aca="true">RAND()</f>
        <v>0.526786033477077</v>
      </c>
      <c r="X59" s="3" t="n">
        <f aca="true">RAND()</f>
        <v>0.82344577587684</v>
      </c>
      <c r="Y59" s="3" t="n">
        <f aca="true">RAND()</f>
        <v>0.411977472359223</v>
      </c>
      <c r="Z59" s="3" t="n">
        <f aca="true">RAND()</f>
        <v>0.678661848064364</v>
      </c>
      <c r="AA59" s="3" t="n">
        <f aca="true">RAND()</f>
        <v>0.677673214968479</v>
      </c>
      <c r="AB59" s="3" t="n">
        <f aca="true">RAND()</f>
        <v>0.998900314926932</v>
      </c>
      <c r="AC59" s="3" t="n">
        <f aca="true">RAND()</f>
        <v>0.737994056053052</v>
      </c>
      <c r="AD59" s="3" t="n">
        <f aca="true">RAND()</f>
        <v>0.0890642979983854</v>
      </c>
      <c r="AE59" s="3" t="n">
        <f aca="true">RAND()</f>
        <v>0.462759551848265</v>
      </c>
      <c r="AF59" s="3" t="n">
        <f aca="true">RAND()</f>
        <v>0.402466979021372</v>
      </c>
    </row>
    <row r="60" customFormat="false" ht="12.75" hidden="false" customHeight="false" outlineLevel="0" collapsed="false">
      <c r="A60" s="3" t="n">
        <v>53</v>
      </c>
      <c r="C60" s="3" t="n">
        <f aca="true">RAND()</f>
        <v>0.342371034121724</v>
      </c>
      <c r="D60" s="3" t="n">
        <f aca="true">RAND()</f>
        <v>0.420784442095366</v>
      </c>
      <c r="E60" s="3" t="n">
        <f aca="true">RAND()</f>
        <v>0.769107885857404</v>
      </c>
      <c r="F60" s="3" t="n">
        <f aca="true">RAND()</f>
        <v>0.0523874759490888</v>
      </c>
      <c r="G60" s="3" t="n">
        <f aca="true">RAND()</f>
        <v>0.779032122972518</v>
      </c>
      <c r="H60" s="3" t="n">
        <f aca="true">RAND()</f>
        <v>0.662633218950856</v>
      </c>
      <c r="I60" s="3" t="n">
        <f aca="true">RAND()</f>
        <v>0.474396794291727</v>
      </c>
      <c r="J60" s="3" t="n">
        <f aca="true">RAND()</f>
        <v>0.632283920566079</v>
      </c>
      <c r="K60" s="3" t="n">
        <f aca="true">RAND()</f>
        <v>0.574500138328678</v>
      </c>
      <c r="L60" s="3" t="n">
        <f aca="true">RAND()</f>
        <v>0.498331834403816</v>
      </c>
      <c r="M60" s="3" t="n">
        <f aca="true">RAND()</f>
        <v>0.330147906210096</v>
      </c>
      <c r="N60" s="3" t="n">
        <f aca="true">RAND()</f>
        <v>0.668806594075341</v>
      </c>
      <c r="O60" s="3" t="n">
        <f aca="true">RAND()</f>
        <v>0.363078644805208</v>
      </c>
      <c r="P60" s="3" t="n">
        <f aca="true">RAND()</f>
        <v>0.070906984358494</v>
      </c>
      <c r="Q60" s="3" t="n">
        <f aca="true">RAND()</f>
        <v>0.24914390088527</v>
      </c>
      <c r="R60" s="3" t="n">
        <f aca="true">RAND()</f>
        <v>0.683581439704212</v>
      </c>
      <c r="S60" s="3" t="n">
        <f aca="true">RAND()</f>
        <v>0.428441985500452</v>
      </c>
      <c r="T60" s="3" t="n">
        <f aca="true">RAND()</f>
        <v>0.00161277192136585</v>
      </c>
      <c r="U60" s="3" t="n">
        <f aca="true">RAND()</f>
        <v>0.723819952439587</v>
      </c>
      <c r="V60" s="3" t="n">
        <f aca="true">RAND()</f>
        <v>0.951405512099256</v>
      </c>
      <c r="W60" s="3" t="n">
        <f aca="true">RAND()</f>
        <v>0.86566396137367</v>
      </c>
      <c r="X60" s="3" t="n">
        <f aca="true">RAND()</f>
        <v>0.682931260164088</v>
      </c>
      <c r="Y60" s="3" t="n">
        <f aca="true">RAND()</f>
        <v>0.231566090955788</v>
      </c>
      <c r="Z60" s="3" t="n">
        <f aca="true">RAND()</f>
        <v>0.825971907009264</v>
      </c>
      <c r="AA60" s="3" t="n">
        <f aca="true">RAND()</f>
        <v>0.101990996521453</v>
      </c>
      <c r="AB60" s="3" t="n">
        <f aca="true">RAND()</f>
        <v>0.705169133436665</v>
      </c>
      <c r="AC60" s="3" t="n">
        <f aca="true">RAND()</f>
        <v>0.835369529427866</v>
      </c>
      <c r="AD60" s="3" t="n">
        <f aca="true">RAND()</f>
        <v>0.941170863819542</v>
      </c>
      <c r="AE60" s="3" t="n">
        <f aca="true">RAND()</f>
        <v>0.807302026197562</v>
      </c>
      <c r="AF60" s="3" t="n">
        <f aca="true">RAND()</f>
        <v>0.972719374507778</v>
      </c>
    </row>
    <row r="61" customFormat="false" ht="12.75" hidden="false" customHeight="false" outlineLevel="0" collapsed="false">
      <c r="A61" s="3" t="n">
        <v>54</v>
      </c>
      <c r="C61" s="3" t="n">
        <f aca="true">RAND()</f>
        <v>0.0619080839784059</v>
      </c>
      <c r="D61" s="3" t="n">
        <f aca="true">RAND()</f>
        <v>0.946149730816562</v>
      </c>
      <c r="E61" s="3" t="n">
        <f aca="true">RAND()</f>
        <v>0.381929188373389</v>
      </c>
      <c r="F61" s="3" t="n">
        <f aca="true">RAND()</f>
        <v>0.62874026368752</v>
      </c>
      <c r="G61" s="3" t="n">
        <f aca="true">RAND()</f>
        <v>0.85670914393402</v>
      </c>
      <c r="H61" s="3" t="n">
        <f aca="true">RAND()</f>
        <v>0.808178512784288</v>
      </c>
      <c r="I61" s="3" t="n">
        <f aca="true">RAND()</f>
        <v>0.352253181634708</v>
      </c>
      <c r="J61" s="3" t="n">
        <f aca="true">RAND()</f>
        <v>0.257385731884947</v>
      </c>
      <c r="K61" s="3" t="n">
        <f aca="true">RAND()</f>
        <v>0.717739122018054</v>
      </c>
      <c r="L61" s="3" t="n">
        <f aca="true">RAND()</f>
        <v>0.421664580559215</v>
      </c>
      <c r="M61" s="3" t="n">
        <f aca="true">RAND()</f>
        <v>0.735827464234083</v>
      </c>
      <c r="N61" s="3" t="n">
        <f aca="true">RAND()</f>
        <v>0.998807801775769</v>
      </c>
      <c r="O61" s="3" t="n">
        <f aca="true">RAND()</f>
        <v>0.248452872956408</v>
      </c>
      <c r="P61" s="3" t="n">
        <f aca="true">RAND()</f>
        <v>0.281393557350545</v>
      </c>
      <c r="Q61" s="3" t="n">
        <f aca="true">RAND()</f>
        <v>0.178408591004838</v>
      </c>
      <c r="R61" s="3" t="n">
        <f aca="true">RAND()</f>
        <v>0.719961942073278</v>
      </c>
      <c r="S61" s="3" t="n">
        <f aca="true">RAND()</f>
        <v>0.121328332656771</v>
      </c>
      <c r="T61" s="3" t="n">
        <f aca="true">RAND()</f>
        <v>0.704076331516894</v>
      </c>
      <c r="U61" s="3" t="n">
        <f aca="true">RAND()</f>
        <v>0.74773506366285</v>
      </c>
      <c r="V61" s="3" t="n">
        <f aca="true">RAND()</f>
        <v>0.853772402009286</v>
      </c>
      <c r="W61" s="3" t="n">
        <f aca="true">RAND()</f>
        <v>0.206659401483498</v>
      </c>
      <c r="X61" s="3" t="n">
        <f aca="true">RAND()</f>
        <v>0.64574628386598</v>
      </c>
      <c r="Y61" s="3" t="n">
        <f aca="true">RAND()</f>
        <v>0.822196761236304</v>
      </c>
      <c r="Z61" s="3" t="n">
        <f aca="true">RAND()</f>
        <v>0.352662406862192</v>
      </c>
      <c r="AA61" s="3" t="n">
        <f aca="true">RAND()</f>
        <v>0.794052097667167</v>
      </c>
      <c r="AB61" s="3" t="n">
        <f aca="true">RAND()</f>
        <v>0.313166115076444</v>
      </c>
      <c r="AC61" s="3" t="n">
        <f aca="true">RAND()</f>
        <v>0.363104142461575</v>
      </c>
      <c r="AD61" s="3" t="n">
        <f aca="true">RAND()</f>
        <v>0.672787189095526</v>
      </c>
      <c r="AE61" s="3" t="n">
        <f aca="true">RAND()</f>
        <v>0.59288440590621</v>
      </c>
      <c r="AF61" s="3" t="n">
        <f aca="true">RAND()</f>
        <v>0.901215362125646</v>
      </c>
    </row>
    <row r="62" customFormat="false" ht="12.75" hidden="false" customHeight="false" outlineLevel="0" collapsed="false">
      <c r="A62" s="3" t="n">
        <v>55</v>
      </c>
      <c r="C62" s="3" t="n">
        <f aca="true">RAND()</f>
        <v>0.419064401311473</v>
      </c>
      <c r="D62" s="3" t="n">
        <f aca="true">RAND()</f>
        <v>0.917333118212924</v>
      </c>
      <c r="E62" s="3" t="n">
        <f aca="true">RAND()</f>
        <v>0.256556288965169</v>
      </c>
      <c r="F62" s="3" t="n">
        <f aca="true">RAND()</f>
        <v>0.544055700024559</v>
      </c>
      <c r="G62" s="3" t="n">
        <f aca="true">RAND()</f>
        <v>0.303678616429506</v>
      </c>
      <c r="H62" s="3" t="n">
        <f aca="true">RAND()</f>
        <v>0.0399194899375726</v>
      </c>
      <c r="I62" s="3" t="n">
        <f aca="true">RAND()</f>
        <v>0.345014220574292</v>
      </c>
      <c r="J62" s="3" t="n">
        <f aca="true">RAND()</f>
        <v>0.108779209359127</v>
      </c>
      <c r="K62" s="3" t="n">
        <f aca="true">RAND()</f>
        <v>0.863941376313125</v>
      </c>
      <c r="L62" s="3" t="n">
        <f aca="true">RAND()</f>
        <v>0.569927411740077</v>
      </c>
      <c r="M62" s="3" t="n">
        <f aca="true">RAND()</f>
        <v>0.785645412285649</v>
      </c>
      <c r="N62" s="3" t="n">
        <f aca="true">RAND()</f>
        <v>0.284979799460847</v>
      </c>
      <c r="O62" s="3" t="n">
        <f aca="true">RAND()</f>
        <v>0.973955225861096</v>
      </c>
      <c r="P62" s="3" t="n">
        <f aca="true">RAND()</f>
        <v>0.620968193334314</v>
      </c>
      <c r="Q62" s="3" t="n">
        <f aca="true">RAND()</f>
        <v>0.620225095044009</v>
      </c>
      <c r="R62" s="3" t="n">
        <f aca="true">RAND()</f>
        <v>0.631236735373186</v>
      </c>
      <c r="S62" s="3" t="n">
        <f aca="true">RAND()</f>
        <v>0.632423610794085</v>
      </c>
      <c r="T62" s="3" t="n">
        <f aca="true">RAND()</f>
        <v>0.82383090630938</v>
      </c>
      <c r="U62" s="3" t="n">
        <f aca="true">RAND()</f>
        <v>0.704006282931835</v>
      </c>
      <c r="V62" s="3" t="n">
        <f aca="true">RAND()</f>
        <v>0.256775936858166</v>
      </c>
      <c r="W62" s="3" t="n">
        <f aca="true">RAND()</f>
        <v>0.101824077366602</v>
      </c>
      <c r="X62" s="3" t="n">
        <f aca="true">RAND()</f>
        <v>0.535713968041175</v>
      </c>
      <c r="Y62" s="3" t="n">
        <f aca="true">RAND()</f>
        <v>0.650256616011881</v>
      </c>
      <c r="Z62" s="3" t="n">
        <f aca="true">RAND()</f>
        <v>0.911893286126068</v>
      </c>
      <c r="AA62" s="3" t="n">
        <f aca="true">RAND()</f>
        <v>0.0601573906755223</v>
      </c>
      <c r="AB62" s="3" t="n">
        <f aca="true">RAND()</f>
        <v>0.095520080125384</v>
      </c>
      <c r="AC62" s="3" t="n">
        <f aca="true">RAND()</f>
        <v>0.061761935736536</v>
      </c>
      <c r="AD62" s="3" t="n">
        <f aca="true">RAND()</f>
        <v>0.849639106027633</v>
      </c>
      <c r="AE62" s="3" t="n">
        <f aca="true">RAND()</f>
        <v>0.501714576138086</v>
      </c>
      <c r="AF62" s="3" t="n">
        <f aca="true">RAND()</f>
        <v>0.491985205298459</v>
      </c>
    </row>
    <row r="63" customFormat="false" ht="12.75" hidden="false" customHeight="false" outlineLevel="0" collapsed="false">
      <c r="A63" s="3" t="n">
        <v>56</v>
      </c>
      <c r="C63" s="3" t="n">
        <f aca="true">RAND()</f>
        <v>0.742230321831044</v>
      </c>
      <c r="D63" s="3" t="n">
        <f aca="true">RAND()</f>
        <v>0.0579640425844965</v>
      </c>
      <c r="E63" s="3" t="n">
        <f aca="true">RAND()</f>
        <v>0.185225430218192</v>
      </c>
      <c r="F63" s="3" t="n">
        <f aca="true">RAND()</f>
        <v>0.979558727391462</v>
      </c>
      <c r="G63" s="3" t="n">
        <f aca="true">RAND()</f>
        <v>0.423760682294366</v>
      </c>
      <c r="H63" s="3" t="n">
        <f aca="true">RAND()</f>
        <v>0.168223676774155</v>
      </c>
      <c r="I63" s="3" t="n">
        <f aca="true">RAND()</f>
        <v>0.502168726884228</v>
      </c>
      <c r="J63" s="3" t="n">
        <f aca="true">RAND()</f>
        <v>0.252237747272114</v>
      </c>
      <c r="K63" s="3" t="n">
        <f aca="true">RAND()</f>
        <v>0.989676611665737</v>
      </c>
      <c r="L63" s="3" t="n">
        <f aca="true">RAND()</f>
        <v>0.566887918966016</v>
      </c>
      <c r="M63" s="3" t="n">
        <f aca="true">RAND()</f>
        <v>0.607377070028302</v>
      </c>
      <c r="N63" s="3" t="n">
        <f aca="true">RAND()</f>
        <v>0.263339361598597</v>
      </c>
      <c r="O63" s="3" t="n">
        <f aca="true">RAND()</f>
        <v>0.644028528031544</v>
      </c>
      <c r="P63" s="3" t="n">
        <f aca="true">RAND()</f>
        <v>0.826005105277063</v>
      </c>
      <c r="Q63" s="3" t="n">
        <f aca="true">RAND()</f>
        <v>0.974519234346989</v>
      </c>
      <c r="R63" s="3" t="n">
        <f aca="true">RAND()</f>
        <v>0.817756150390194</v>
      </c>
      <c r="S63" s="3" t="n">
        <f aca="true">RAND()</f>
        <v>0.614165689976414</v>
      </c>
      <c r="T63" s="3" t="n">
        <f aca="true">RAND()</f>
        <v>0.702830328928552</v>
      </c>
      <c r="U63" s="3" t="n">
        <f aca="true">RAND()</f>
        <v>0.377686092792908</v>
      </c>
      <c r="V63" s="3" t="n">
        <f aca="true">RAND()</f>
        <v>0.295747772010804</v>
      </c>
      <c r="W63" s="3" t="n">
        <f aca="true">RAND()</f>
        <v>0.92962565574297</v>
      </c>
      <c r="X63" s="3" t="n">
        <f aca="true">RAND()</f>
        <v>0.00515495002490306</v>
      </c>
      <c r="Y63" s="3" t="n">
        <f aca="true">RAND()</f>
        <v>0.272229967721584</v>
      </c>
      <c r="Z63" s="3" t="n">
        <f aca="true">RAND()</f>
        <v>0.665884489757875</v>
      </c>
      <c r="AA63" s="3" t="n">
        <f aca="true">RAND()</f>
        <v>0.544271832594538</v>
      </c>
      <c r="AB63" s="3" t="n">
        <f aca="true">RAND()</f>
        <v>0.350105190479597</v>
      </c>
      <c r="AC63" s="3" t="n">
        <f aca="true">RAND()</f>
        <v>0.738292006600817</v>
      </c>
      <c r="AD63" s="3" t="n">
        <f aca="true">RAND()</f>
        <v>0.921267594099358</v>
      </c>
      <c r="AE63" s="3" t="n">
        <f aca="true">RAND()</f>
        <v>0.142729578063868</v>
      </c>
      <c r="AF63" s="3" t="n">
        <f aca="true">RAND()</f>
        <v>0.172310098355421</v>
      </c>
    </row>
    <row r="64" customFormat="false" ht="12.75" hidden="false" customHeight="false" outlineLevel="0" collapsed="false">
      <c r="A64" s="3" t="n">
        <v>57</v>
      </c>
      <c r="C64" s="3" t="n">
        <f aca="true">RAND()</f>
        <v>0.897359964173782</v>
      </c>
      <c r="D64" s="3" t="n">
        <f aca="true">RAND()</f>
        <v>0.582521191110549</v>
      </c>
      <c r="E64" s="3" t="n">
        <f aca="true">RAND()</f>
        <v>0.855958575990344</v>
      </c>
      <c r="F64" s="3" t="n">
        <f aca="true">RAND()</f>
        <v>0.872152784359088</v>
      </c>
      <c r="G64" s="3" t="n">
        <f aca="true">RAND()</f>
        <v>0.0769036754054251</v>
      </c>
      <c r="H64" s="3" t="n">
        <f aca="true">RAND()</f>
        <v>0.526305279739189</v>
      </c>
      <c r="I64" s="3" t="n">
        <f aca="true">RAND()</f>
        <v>0.824748833323269</v>
      </c>
      <c r="J64" s="3" t="n">
        <f aca="true">RAND()</f>
        <v>0.461460728827457</v>
      </c>
      <c r="K64" s="3" t="n">
        <f aca="true">RAND()</f>
        <v>0.150119397155347</v>
      </c>
      <c r="L64" s="3" t="n">
        <f aca="true">RAND()</f>
        <v>0.866207473116339</v>
      </c>
      <c r="M64" s="3" t="n">
        <f aca="true">RAND()</f>
        <v>0.300898633469639</v>
      </c>
      <c r="N64" s="3" t="n">
        <f aca="true">RAND()</f>
        <v>0.783616343333808</v>
      </c>
      <c r="O64" s="3" t="n">
        <f aca="true">RAND()</f>
        <v>0.815580352582169</v>
      </c>
      <c r="P64" s="3" t="n">
        <f aca="true">RAND()</f>
        <v>0.461920193706882</v>
      </c>
      <c r="Q64" s="3" t="n">
        <f aca="true">RAND()</f>
        <v>0.641122577144798</v>
      </c>
      <c r="R64" s="3" t="n">
        <f aca="true">RAND()</f>
        <v>0.241939628818334</v>
      </c>
      <c r="S64" s="3" t="n">
        <f aca="true">RAND()</f>
        <v>0.218701564752949</v>
      </c>
      <c r="T64" s="3" t="n">
        <f aca="true">RAND()</f>
        <v>0.178039401527978</v>
      </c>
      <c r="U64" s="3" t="n">
        <f aca="true">RAND()</f>
        <v>0.0767077002442288</v>
      </c>
      <c r="V64" s="3" t="n">
        <f aca="true">RAND()</f>
        <v>0.751424798214178</v>
      </c>
      <c r="W64" s="3" t="n">
        <f aca="true">RAND()</f>
        <v>0.189529543460618</v>
      </c>
      <c r="X64" s="3" t="n">
        <f aca="true">RAND()</f>
        <v>0.767240768521487</v>
      </c>
      <c r="Y64" s="3" t="n">
        <f aca="true">RAND()</f>
        <v>0.947684839279882</v>
      </c>
      <c r="Z64" s="3" t="n">
        <f aca="true">RAND()</f>
        <v>0.995585268942111</v>
      </c>
      <c r="AA64" s="3" t="n">
        <f aca="true">RAND()</f>
        <v>0.230150289427093</v>
      </c>
      <c r="AB64" s="3" t="n">
        <f aca="true">RAND()</f>
        <v>0.862793562175495</v>
      </c>
      <c r="AC64" s="3" t="n">
        <f aca="true">RAND()</f>
        <v>0.256449731811059</v>
      </c>
      <c r="AD64" s="3" t="n">
        <f aca="true">RAND()</f>
        <v>0.518663958680593</v>
      </c>
      <c r="AE64" s="3" t="n">
        <f aca="true">RAND()</f>
        <v>0.688097347941961</v>
      </c>
      <c r="AF64" s="3" t="n">
        <f aca="true">RAND()</f>
        <v>0.310425895806277</v>
      </c>
    </row>
    <row r="65" customFormat="false" ht="12.75" hidden="false" customHeight="false" outlineLevel="0" collapsed="false">
      <c r="A65" s="3" t="n">
        <v>58</v>
      </c>
      <c r="C65" s="3" t="n">
        <f aca="true">RAND()</f>
        <v>0.137414720350787</v>
      </c>
      <c r="D65" s="3" t="n">
        <f aca="true">RAND()</f>
        <v>0.556727503091138</v>
      </c>
      <c r="E65" s="3" t="n">
        <f aca="true">RAND()</f>
        <v>0.110054690640806</v>
      </c>
      <c r="F65" s="3" t="n">
        <f aca="true">RAND()</f>
        <v>0.0283641225934801</v>
      </c>
      <c r="G65" s="3" t="n">
        <f aca="true">RAND()</f>
        <v>0.199924686894819</v>
      </c>
      <c r="H65" s="3" t="n">
        <f aca="true">RAND()</f>
        <v>0.228619458750141</v>
      </c>
      <c r="I65" s="3" t="n">
        <f aca="true">RAND()</f>
        <v>0.920693096806959</v>
      </c>
      <c r="J65" s="3" t="n">
        <f aca="true">RAND()</f>
        <v>0.492026271690056</v>
      </c>
      <c r="K65" s="3" t="n">
        <f aca="true">RAND()</f>
        <v>0.284142546234209</v>
      </c>
      <c r="L65" s="3" t="n">
        <f aca="true">RAND()</f>
        <v>0.114869973153947</v>
      </c>
      <c r="M65" s="3" t="n">
        <f aca="true">RAND()</f>
        <v>0.0944927700111313</v>
      </c>
      <c r="N65" s="3" t="n">
        <f aca="true">RAND()</f>
        <v>0.663030243628989</v>
      </c>
      <c r="O65" s="3" t="n">
        <f aca="true">RAND()</f>
        <v>0.510585912008766</v>
      </c>
      <c r="P65" s="3" t="n">
        <f aca="true">RAND()</f>
        <v>0.0690836270212154</v>
      </c>
      <c r="Q65" s="3" t="n">
        <f aca="true">RAND()</f>
        <v>0.344214686250619</v>
      </c>
      <c r="R65" s="3" t="n">
        <f aca="true">RAND()</f>
        <v>0.450394360002197</v>
      </c>
      <c r="S65" s="3" t="n">
        <f aca="true">RAND()</f>
        <v>0.999819778170735</v>
      </c>
      <c r="T65" s="3" t="n">
        <f aca="true">RAND()</f>
        <v>0.704255375284999</v>
      </c>
      <c r="U65" s="3" t="n">
        <f aca="true">RAND()</f>
        <v>0.10679710792497</v>
      </c>
      <c r="V65" s="3" t="n">
        <f aca="true">RAND()</f>
        <v>0.804757627650427</v>
      </c>
      <c r="W65" s="3" t="n">
        <f aca="true">RAND()</f>
        <v>0.816275920872234</v>
      </c>
      <c r="X65" s="3" t="n">
        <f aca="true">RAND()</f>
        <v>0.681532145721877</v>
      </c>
      <c r="Y65" s="3" t="n">
        <f aca="true">RAND()</f>
        <v>0.843640475736423</v>
      </c>
      <c r="Z65" s="3" t="n">
        <f aca="true">RAND()</f>
        <v>0.309099343621598</v>
      </c>
      <c r="AA65" s="3" t="n">
        <f aca="true">RAND()</f>
        <v>0.0844252939306334</v>
      </c>
      <c r="AB65" s="3" t="n">
        <f aca="true">RAND()</f>
        <v>0.61365469261452</v>
      </c>
      <c r="AC65" s="3" t="n">
        <f aca="true">RAND()</f>
        <v>0.747470890661114</v>
      </c>
      <c r="AD65" s="3" t="n">
        <f aca="true">RAND()</f>
        <v>0.147839725342335</v>
      </c>
      <c r="AE65" s="3" t="n">
        <f aca="true">RAND()</f>
        <v>0.0645355767662258</v>
      </c>
      <c r="AF65" s="3" t="n">
        <f aca="true">RAND()</f>
        <v>0.867231844992005</v>
      </c>
    </row>
    <row r="66" customFormat="false" ht="12.75" hidden="false" customHeight="false" outlineLevel="0" collapsed="false">
      <c r="A66" s="3" t="n">
        <v>59</v>
      </c>
      <c r="C66" s="3" t="n">
        <f aca="true">RAND()</f>
        <v>0.256049204855379</v>
      </c>
      <c r="D66" s="3" t="n">
        <f aca="true">RAND()</f>
        <v>0.87216656176866</v>
      </c>
      <c r="E66" s="3" t="n">
        <f aca="true">RAND()</f>
        <v>0.254613864585435</v>
      </c>
      <c r="F66" s="3" t="n">
        <f aca="true">RAND()</f>
        <v>0.264802777568388</v>
      </c>
      <c r="G66" s="3" t="n">
        <f aca="true">RAND()</f>
        <v>0.150813779001427</v>
      </c>
      <c r="H66" s="3" t="n">
        <f aca="true">RAND()</f>
        <v>0.171606700116343</v>
      </c>
      <c r="I66" s="3" t="n">
        <f aca="true">RAND()</f>
        <v>0.385390718461082</v>
      </c>
      <c r="J66" s="3" t="n">
        <f aca="true">RAND()</f>
        <v>0.191761159784518</v>
      </c>
      <c r="K66" s="3" t="n">
        <f aca="true">RAND()</f>
        <v>0.344480027230287</v>
      </c>
      <c r="L66" s="3" t="n">
        <f aca="true">RAND()</f>
        <v>0.231945965256839</v>
      </c>
      <c r="M66" s="3" t="n">
        <f aca="true">RAND()</f>
        <v>0.914163287203096</v>
      </c>
      <c r="N66" s="3" t="n">
        <f aca="true">RAND()</f>
        <v>0.020668763281328</v>
      </c>
      <c r="O66" s="3" t="n">
        <f aca="true">RAND()</f>
        <v>0.066995563956139</v>
      </c>
      <c r="P66" s="3" t="n">
        <f aca="true">RAND()</f>
        <v>0.160571055460244</v>
      </c>
      <c r="Q66" s="3" t="n">
        <f aca="true">RAND()</f>
        <v>0.480901242427277</v>
      </c>
      <c r="R66" s="3" t="n">
        <f aca="true">RAND()</f>
        <v>0.882017038044338</v>
      </c>
      <c r="S66" s="3" t="n">
        <f aca="true">RAND()</f>
        <v>0.0396775758580179</v>
      </c>
      <c r="T66" s="3" t="n">
        <f aca="true">RAND()</f>
        <v>0.0945659936271256</v>
      </c>
      <c r="U66" s="3" t="n">
        <f aca="true">RAND()</f>
        <v>0.341586648533422</v>
      </c>
      <c r="V66" s="3" t="n">
        <f aca="true">RAND()</f>
        <v>0.585587814324807</v>
      </c>
      <c r="W66" s="3" t="n">
        <f aca="true">RAND()</f>
        <v>0.868549493416445</v>
      </c>
      <c r="X66" s="3" t="n">
        <f aca="true">RAND()</f>
        <v>0.654578249662144</v>
      </c>
      <c r="Y66" s="3" t="n">
        <f aca="true">RAND()</f>
        <v>0.950495926124639</v>
      </c>
      <c r="Z66" s="3" t="n">
        <f aca="true">RAND()</f>
        <v>0.658646721999493</v>
      </c>
      <c r="AA66" s="3" t="n">
        <f aca="true">RAND()</f>
        <v>0.538664148060877</v>
      </c>
      <c r="AB66" s="3" t="n">
        <f aca="true">RAND()</f>
        <v>0.744502320313689</v>
      </c>
      <c r="AC66" s="3" t="n">
        <f aca="true">RAND()</f>
        <v>0.0142259456173717</v>
      </c>
      <c r="AD66" s="3" t="n">
        <f aca="true">RAND()</f>
        <v>0.408084859602905</v>
      </c>
      <c r="AE66" s="3" t="n">
        <f aca="true">RAND()</f>
        <v>0.0158960862734235</v>
      </c>
      <c r="AF66" s="3" t="n">
        <f aca="true">RAND()</f>
        <v>0.62658886740716</v>
      </c>
    </row>
    <row r="67" customFormat="false" ht="12.75" hidden="false" customHeight="false" outlineLevel="0" collapsed="false">
      <c r="A67" s="3" t="n">
        <v>60</v>
      </c>
      <c r="C67" s="3" t="n">
        <f aca="true">RAND()</f>
        <v>0.0146701130924549</v>
      </c>
      <c r="D67" s="3" t="n">
        <f aca="true">RAND()</f>
        <v>0.831938266421194</v>
      </c>
      <c r="E67" s="3" t="n">
        <f aca="true">RAND()</f>
        <v>0.0676845176325133</v>
      </c>
      <c r="F67" s="3" t="n">
        <f aca="true">RAND()</f>
        <v>0.481985871170204</v>
      </c>
      <c r="G67" s="3" t="n">
        <f aca="true">RAND()</f>
        <v>0.900680435140475</v>
      </c>
      <c r="H67" s="3" t="n">
        <f aca="true">RAND()</f>
        <v>0.289477920555802</v>
      </c>
      <c r="I67" s="3" t="n">
        <f aca="true">RAND()</f>
        <v>0.130501641045284</v>
      </c>
      <c r="J67" s="3" t="n">
        <f aca="true">RAND()</f>
        <v>0.763862229809979</v>
      </c>
      <c r="K67" s="3" t="n">
        <f aca="true">RAND()</f>
        <v>0.0872595462016339</v>
      </c>
      <c r="L67" s="3" t="n">
        <f aca="true">RAND()</f>
        <v>0.911633273425104</v>
      </c>
      <c r="M67" s="3" t="n">
        <f aca="true">RAND()</f>
        <v>0.617073820179156</v>
      </c>
      <c r="N67" s="3" t="n">
        <f aca="true">RAND()</f>
        <v>0.0499065932195697</v>
      </c>
      <c r="O67" s="3" t="n">
        <f aca="true">RAND()</f>
        <v>0.579256109682364</v>
      </c>
      <c r="P67" s="3" t="n">
        <f aca="true">RAND()</f>
        <v>0.100176043880045</v>
      </c>
      <c r="Q67" s="3" t="n">
        <f aca="true">RAND()</f>
        <v>0.784390936895552</v>
      </c>
      <c r="R67" s="3" t="n">
        <f aca="true">RAND()</f>
        <v>0.424527204508559</v>
      </c>
      <c r="S67" s="3" t="n">
        <f aca="true">RAND()</f>
        <v>0.162201414056087</v>
      </c>
      <c r="T67" s="3" t="n">
        <f aca="true">RAND()</f>
        <v>0.488153970858701</v>
      </c>
      <c r="U67" s="3" t="n">
        <f aca="true">RAND()</f>
        <v>0.943435584416981</v>
      </c>
      <c r="V67" s="3" t="n">
        <f aca="true">RAND()</f>
        <v>0.0820675061129346</v>
      </c>
      <c r="W67" s="3" t="n">
        <f aca="true">RAND()</f>
        <v>0.525616866576418</v>
      </c>
      <c r="X67" s="3" t="n">
        <f aca="true">RAND()</f>
        <v>0.0486926780424092</v>
      </c>
      <c r="Y67" s="3" t="n">
        <f aca="true">RAND()</f>
        <v>0.981780406392684</v>
      </c>
      <c r="Z67" s="3" t="n">
        <f aca="true">RAND()</f>
        <v>0.436398892853749</v>
      </c>
      <c r="AA67" s="3" t="n">
        <f aca="true">RAND()</f>
        <v>0.813040046874317</v>
      </c>
      <c r="AB67" s="3" t="n">
        <f aca="true">RAND()</f>
        <v>0.0350313994751202</v>
      </c>
      <c r="AC67" s="3" t="n">
        <f aca="true">RAND()</f>
        <v>0.812285485139824</v>
      </c>
      <c r="AD67" s="3" t="n">
        <f aca="true">RAND()</f>
        <v>0.0830115611895815</v>
      </c>
      <c r="AE67" s="3" t="n">
        <f aca="true">RAND()</f>
        <v>0.363143677267857</v>
      </c>
      <c r="AF67" s="3" t="n">
        <f aca="true">RAND()</f>
        <v>0.140031211238018</v>
      </c>
    </row>
    <row r="68" customFormat="false" ht="12.75" hidden="false" customHeight="false" outlineLevel="0" collapsed="false">
      <c r="A68" s="3" t="n">
        <v>61</v>
      </c>
      <c r="C68" s="3" t="n">
        <f aca="true">RAND()</f>
        <v>0.879270225527967</v>
      </c>
      <c r="D68" s="3" t="n">
        <f aca="true">RAND()</f>
        <v>0.390075322366327</v>
      </c>
      <c r="E68" s="3" t="n">
        <f aca="true">RAND()</f>
        <v>0.69096832334196</v>
      </c>
      <c r="F68" s="3" t="n">
        <f aca="true">RAND()</f>
        <v>0.044641472427383</v>
      </c>
      <c r="G68" s="3" t="n">
        <f aca="true">RAND()</f>
        <v>0.387364547300693</v>
      </c>
      <c r="H68" s="3" t="n">
        <f aca="true">RAND()</f>
        <v>0.704354955746318</v>
      </c>
      <c r="I68" s="3" t="n">
        <f aca="true">RAND()</f>
        <v>0.655894220526793</v>
      </c>
      <c r="J68" s="3" t="n">
        <f aca="true">RAND()</f>
        <v>0.49444365524095</v>
      </c>
      <c r="K68" s="3" t="n">
        <f aca="true">RAND()</f>
        <v>0.257723777870872</v>
      </c>
      <c r="L68" s="3" t="n">
        <f aca="true">RAND()</f>
        <v>0.810788100227389</v>
      </c>
      <c r="M68" s="3" t="n">
        <f aca="true">RAND()</f>
        <v>0.239141432053657</v>
      </c>
      <c r="N68" s="3" t="n">
        <f aca="true">RAND()</f>
        <v>0.721593826019569</v>
      </c>
      <c r="O68" s="3" t="n">
        <f aca="true">RAND()</f>
        <v>0.286735188134665</v>
      </c>
      <c r="P68" s="3" t="n">
        <f aca="true">RAND()</f>
        <v>0.930591575668981</v>
      </c>
      <c r="Q68" s="3" t="n">
        <f aca="true">RAND()</f>
        <v>0.864872736099683</v>
      </c>
      <c r="R68" s="3" t="n">
        <f aca="true">RAND()</f>
        <v>0.325697140455747</v>
      </c>
      <c r="S68" s="3" t="n">
        <f aca="true">RAND()</f>
        <v>0.143060457110713</v>
      </c>
      <c r="T68" s="3" t="n">
        <f aca="true">RAND()</f>
        <v>0.864029029394772</v>
      </c>
      <c r="U68" s="3" t="n">
        <f aca="true">RAND()</f>
        <v>0.803635456857964</v>
      </c>
      <c r="V68" s="3" t="n">
        <f aca="true">RAND()</f>
        <v>0.410540453272276</v>
      </c>
      <c r="W68" s="3" t="n">
        <f aca="true">RAND()</f>
        <v>0.52156295943727</v>
      </c>
      <c r="X68" s="3" t="n">
        <f aca="true">RAND()</f>
        <v>0.647687467907996</v>
      </c>
      <c r="Y68" s="3" t="n">
        <f aca="true">RAND()</f>
        <v>0.902654535961493</v>
      </c>
      <c r="Z68" s="3" t="n">
        <f aca="true">RAND()</f>
        <v>0.729122307277703</v>
      </c>
      <c r="AA68" s="3" t="n">
        <f aca="true">RAND()</f>
        <v>0.776296222627969</v>
      </c>
      <c r="AB68" s="3" t="n">
        <f aca="true">RAND()</f>
        <v>0.572352820471345</v>
      </c>
      <c r="AC68" s="3" t="n">
        <f aca="true">RAND()</f>
        <v>0.265192164981516</v>
      </c>
      <c r="AD68" s="3" t="n">
        <f aca="true">RAND()</f>
        <v>0.0292686185141211</v>
      </c>
      <c r="AE68" s="3" t="n">
        <f aca="true">RAND()</f>
        <v>0.145654017823243</v>
      </c>
      <c r="AF68" s="3" t="n">
        <f aca="true">RAND()</f>
        <v>0.114564182960696</v>
      </c>
    </row>
    <row r="69" customFormat="false" ht="12.75" hidden="false" customHeight="false" outlineLevel="0" collapsed="false">
      <c r="A69" s="3" t="n">
        <v>62</v>
      </c>
      <c r="C69" s="3" t="n">
        <f aca="true">RAND()</f>
        <v>0.899628155156443</v>
      </c>
      <c r="D69" s="3" t="n">
        <f aca="true">RAND()</f>
        <v>0.350167791841577</v>
      </c>
      <c r="E69" s="3" t="n">
        <f aca="true">RAND()</f>
        <v>0.392279473840775</v>
      </c>
      <c r="F69" s="3" t="n">
        <f aca="true">RAND()</f>
        <v>0.710373533795833</v>
      </c>
      <c r="G69" s="3" t="n">
        <f aca="true">RAND()</f>
        <v>0.0556454490001117</v>
      </c>
      <c r="H69" s="3" t="n">
        <f aca="true">RAND()</f>
        <v>0.702168778987551</v>
      </c>
      <c r="I69" s="3" t="n">
        <f aca="true">RAND()</f>
        <v>0.124884114201756</v>
      </c>
      <c r="J69" s="3" t="n">
        <f aca="true">RAND()</f>
        <v>0.34908159819091</v>
      </c>
      <c r="K69" s="3" t="n">
        <f aca="true">RAND()</f>
        <v>0.0469641557875539</v>
      </c>
      <c r="L69" s="3" t="n">
        <f aca="true">RAND()</f>
        <v>0.991897170980992</v>
      </c>
      <c r="M69" s="3" t="n">
        <f aca="true">RAND()</f>
        <v>0.571305719909049</v>
      </c>
      <c r="N69" s="3" t="n">
        <f aca="true">RAND()</f>
        <v>0.382108820403216</v>
      </c>
      <c r="O69" s="3" t="n">
        <f aca="true">RAND()</f>
        <v>0.879011985027563</v>
      </c>
      <c r="P69" s="3" t="n">
        <f aca="true">RAND()</f>
        <v>0.0647582641448521</v>
      </c>
      <c r="Q69" s="3" t="n">
        <f aca="true">RAND()</f>
        <v>0.910079573445632</v>
      </c>
      <c r="R69" s="3" t="n">
        <f aca="true">RAND()</f>
        <v>0.0360733689472823</v>
      </c>
      <c r="S69" s="3" t="n">
        <f aca="true">RAND()</f>
        <v>0.73641096979394</v>
      </c>
      <c r="T69" s="3" t="n">
        <f aca="true">RAND()</f>
        <v>0.00451400885263107</v>
      </c>
      <c r="U69" s="3" t="n">
        <f aca="true">RAND()</f>
        <v>0.041256640655967</v>
      </c>
      <c r="V69" s="3" t="n">
        <f aca="true">RAND()</f>
        <v>0.00738654732393489</v>
      </c>
      <c r="W69" s="3" t="n">
        <f aca="true">RAND()</f>
        <v>0.693806480626389</v>
      </c>
      <c r="X69" s="3" t="n">
        <f aca="true">RAND()</f>
        <v>0.288163520796228</v>
      </c>
      <c r="Y69" s="3" t="n">
        <f aca="true">RAND()</f>
        <v>0.782638300025959</v>
      </c>
      <c r="Z69" s="3" t="n">
        <f aca="true">RAND()</f>
        <v>0.867000277929477</v>
      </c>
      <c r="AA69" s="3" t="n">
        <f aca="true">RAND()</f>
        <v>0.975975282406724</v>
      </c>
      <c r="AB69" s="3" t="n">
        <f aca="true">RAND()</f>
        <v>0.441498150302257</v>
      </c>
      <c r="AC69" s="3" t="n">
        <f aca="true">RAND()</f>
        <v>0.532546772380831</v>
      </c>
      <c r="AD69" s="3" t="n">
        <f aca="true">RAND()</f>
        <v>0.131058834758348</v>
      </c>
      <c r="AE69" s="3" t="n">
        <f aca="true">RAND()</f>
        <v>0.766715487807076</v>
      </c>
      <c r="AF69" s="3" t="n">
        <f aca="true">RAND()</f>
        <v>0.368270234899647</v>
      </c>
    </row>
    <row r="70" customFormat="false" ht="12.75" hidden="false" customHeight="false" outlineLevel="0" collapsed="false">
      <c r="A70" s="3" t="n">
        <v>63</v>
      </c>
      <c r="C70" s="3" t="n">
        <f aca="true">RAND()</f>
        <v>0.761444863802956</v>
      </c>
      <c r="D70" s="3" t="n">
        <f aca="true">RAND()</f>
        <v>0.586954466009273</v>
      </c>
      <c r="E70" s="3" t="n">
        <f aca="true">RAND()</f>
        <v>0.316020768313164</v>
      </c>
      <c r="F70" s="3" t="n">
        <f aca="true">RAND()</f>
        <v>0.43124343225006</v>
      </c>
      <c r="G70" s="3" t="n">
        <f aca="true">RAND()</f>
        <v>0.647917876012404</v>
      </c>
      <c r="H70" s="3" t="n">
        <f aca="true">RAND()</f>
        <v>0.773801197355721</v>
      </c>
      <c r="I70" s="3" t="n">
        <f aca="true">RAND()</f>
        <v>0.180688245764113</v>
      </c>
      <c r="J70" s="3" t="n">
        <f aca="true">RAND()</f>
        <v>0.750065037481294</v>
      </c>
      <c r="K70" s="3" t="n">
        <f aca="true">RAND()</f>
        <v>0.869804086381881</v>
      </c>
      <c r="L70" s="3" t="n">
        <f aca="true">RAND()</f>
        <v>0.222725731874401</v>
      </c>
      <c r="M70" s="3" t="n">
        <f aca="true">RAND()</f>
        <v>0.397426982836805</v>
      </c>
      <c r="N70" s="3" t="n">
        <f aca="true">RAND()</f>
        <v>0.256230827408514</v>
      </c>
      <c r="O70" s="3" t="n">
        <f aca="true">RAND()</f>
        <v>0.710049494222573</v>
      </c>
      <c r="P70" s="3" t="n">
        <f aca="true">RAND()</f>
        <v>0.493658742005149</v>
      </c>
      <c r="Q70" s="3" t="n">
        <f aca="true">RAND()</f>
        <v>0.16654121276385</v>
      </c>
      <c r="R70" s="3" t="n">
        <f aca="true">RAND()</f>
        <v>0.542549620992291</v>
      </c>
      <c r="S70" s="3" t="n">
        <f aca="true">RAND()</f>
        <v>0.790124850663353</v>
      </c>
      <c r="T70" s="3" t="n">
        <f aca="true">RAND()</f>
        <v>0.884739019603278</v>
      </c>
      <c r="U70" s="3" t="n">
        <f aca="true">RAND()</f>
        <v>0.872768640363264</v>
      </c>
      <c r="V70" s="3" t="n">
        <f aca="true">RAND()</f>
        <v>0.924626897068211</v>
      </c>
      <c r="W70" s="3" t="n">
        <f aca="true">RAND()</f>
        <v>0.0372892261507799</v>
      </c>
      <c r="X70" s="3" t="n">
        <f aca="true">RAND()</f>
        <v>0.0440699252079469</v>
      </c>
      <c r="Y70" s="3" t="n">
        <f aca="true">RAND()</f>
        <v>0.679507729216819</v>
      </c>
      <c r="Z70" s="3" t="n">
        <f aca="true">RAND()</f>
        <v>0.0131562387934811</v>
      </c>
      <c r="AA70" s="3" t="n">
        <f aca="true">RAND()</f>
        <v>0.289259154713873</v>
      </c>
      <c r="AB70" s="3" t="n">
        <f aca="true">RAND()</f>
        <v>0.682337480424072</v>
      </c>
      <c r="AC70" s="3" t="n">
        <f aca="true">RAND()</f>
        <v>0.89152280447975</v>
      </c>
      <c r="AD70" s="3" t="n">
        <f aca="true">RAND()</f>
        <v>0.371179302935423</v>
      </c>
      <c r="AE70" s="3" t="n">
        <f aca="true">RAND()</f>
        <v>0.540742441481192</v>
      </c>
      <c r="AF70" s="3" t="n">
        <f aca="true">RAND()</f>
        <v>0.967044369137394</v>
      </c>
    </row>
    <row r="71" customFormat="false" ht="12.75" hidden="false" customHeight="false" outlineLevel="0" collapsed="false">
      <c r="A71" s="3" t="n">
        <v>64</v>
      </c>
      <c r="C71" s="3" t="n">
        <f aca="true">RAND()</f>
        <v>0.755990000013023</v>
      </c>
      <c r="D71" s="3" t="n">
        <f aca="true">RAND()</f>
        <v>0.435895748865553</v>
      </c>
      <c r="E71" s="3" t="n">
        <f aca="true">RAND()</f>
        <v>0.860477631420638</v>
      </c>
      <c r="F71" s="3" t="n">
        <f aca="true">RAND()</f>
        <v>0.787935359739948</v>
      </c>
      <c r="G71" s="3" t="n">
        <f aca="true">RAND()</f>
        <v>0.993923857465001</v>
      </c>
      <c r="H71" s="3" t="n">
        <f aca="true">RAND()</f>
        <v>0.663251183255602</v>
      </c>
      <c r="I71" s="3" t="n">
        <f aca="true">RAND()</f>
        <v>0.535286867461023</v>
      </c>
      <c r="J71" s="3" t="n">
        <f aca="true">RAND()</f>
        <v>0.666080516613341</v>
      </c>
      <c r="K71" s="3" t="n">
        <f aca="true">RAND()</f>
        <v>0.427204016289539</v>
      </c>
      <c r="L71" s="3" t="n">
        <f aca="true">RAND()</f>
        <v>0.796266067404205</v>
      </c>
      <c r="M71" s="3" t="n">
        <f aca="true">RAND()</f>
        <v>0.396339096423044</v>
      </c>
      <c r="N71" s="3" t="n">
        <f aca="true">RAND()</f>
        <v>0.547139095322392</v>
      </c>
      <c r="O71" s="3" t="n">
        <f aca="true">RAND()</f>
        <v>0.661779433566322</v>
      </c>
      <c r="P71" s="3" t="n">
        <f aca="true">RAND()</f>
        <v>0.913394302954719</v>
      </c>
      <c r="Q71" s="3" t="n">
        <f aca="true">RAND()</f>
        <v>0.0995432479778317</v>
      </c>
      <c r="R71" s="3" t="n">
        <f aca="true">RAND()</f>
        <v>0.92606170287494</v>
      </c>
      <c r="S71" s="3" t="n">
        <f aca="true">RAND()</f>
        <v>0.0790143414356384</v>
      </c>
      <c r="T71" s="3" t="n">
        <f aca="true">RAND()</f>
        <v>0.643785952538097</v>
      </c>
      <c r="U71" s="3" t="n">
        <f aca="true">RAND()</f>
        <v>0.24181946222828</v>
      </c>
      <c r="V71" s="3" t="n">
        <f aca="true">RAND()</f>
        <v>0.870035984393437</v>
      </c>
      <c r="W71" s="3" t="n">
        <f aca="true">RAND()</f>
        <v>0.0994859581772144</v>
      </c>
      <c r="X71" s="3" t="n">
        <f aca="true">RAND()</f>
        <v>0.768852026618445</v>
      </c>
      <c r="Y71" s="3" t="n">
        <f aca="true">RAND()</f>
        <v>0.478379506860357</v>
      </c>
      <c r="Z71" s="3" t="n">
        <f aca="true">RAND()</f>
        <v>0.822780771830568</v>
      </c>
      <c r="AA71" s="3" t="n">
        <f aca="true">RAND()</f>
        <v>0.750439521836963</v>
      </c>
      <c r="AB71" s="3" t="n">
        <f aca="true">RAND()</f>
        <v>0.225918449375611</v>
      </c>
      <c r="AC71" s="3" t="n">
        <f aca="true">RAND()</f>
        <v>0.981625056680799</v>
      </c>
      <c r="AD71" s="3" t="n">
        <f aca="true">RAND()</f>
        <v>0.187550734850364</v>
      </c>
      <c r="AE71" s="3" t="n">
        <f aca="true">RAND()</f>
        <v>0.277702759216645</v>
      </c>
      <c r="AF71" s="3" t="n">
        <f aca="true">RAND()</f>
        <v>0.0145147205455484</v>
      </c>
    </row>
    <row r="72" customFormat="false" ht="12.75" hidden="false" customHeight="false" outlineLevel="0" collapsed="false">
      <c r="A72" s="3" t="n">
        <v>65</v>
      </c>
      <c r="C72" s="3" t="n">
        <f aca="true">RAND()</f>
        <v>0.861281617035104</v>
      </c>
      <c r="D72" s="3" t="n">
        <f aca="true">RAND()</f>
        <v>0.398897180231203</v>
      </c>
      <c r="E72" s="3" t="n">
        <f aca="true">RAND()</f>
        <v>0.958825141910579</v>
      </c>
      <c r="F72" s="3" t="n">
        <f aca="true">RAND()</f>
        <v>0.085817793423068</v>
      </c>
      <c r="G72" s="3" t="n">
        <f aca="true">RAND()</f>
        <v>0.0742658064750961</v>
      </c>
      <c r="H72" s="3" t="n">
        <f aca="true">RAND()</f>
        <v>0.586387855966051</v>
      </c>
      <c r="I72" s="3" t="n">
        <f aca="true">RAND()</f>
        <v>0.873480068687311</v>
      </c>
      <c r="J72" s="3" t="n">
        <f aca="true">RAND()</f>
        <v>0.494479167041759</v>
      </c>
      <c r="K72" s="3" t="n">
        <f aca="true">RAND()</f>
        <v>0.754525368946504</v>
      </c>
      <c r="L72" s="3" t="n">
        <f aca="true">RAND()</f>
        <v>0.725250541378623</v>
      </c>
      <c r="M72" s="3" t="n">
        <f aca="true">RAND()</f>
        <v>0.193200593703754</v>
      </c>
      <c r="N72" s="3" t="n">
        <f aca="true">RAND()</f>
        <v>0.0152889938866302</v>
      </c>
      <c r="O72" s="3" t="n">
        <f aca="true">RAND()</f>
        <v>0.578398918940729</v>
      </c>
      <c r="P72" s="3" t="n">
        <f aca="true">RAND()</f>
        <v>0.710365992160884</v>
      </c>
      <c r="Q72" s="3" t="n">
        <f aca="true">RAND()</f>
        <v>0.273425248111223</v>
      </c>
      <c r="R72" s="3" t="n">
        <f aca="true">RAND()</f>
        <v>0.0758586070175434</v>
      </c>
      <c r="S72" s="3" t="n">
        <f aca="true">RAND()</f>
        <v>0.304875258316098</v>
      </c>
      <c r="T72" s="3" t="n">
        <f aca="true">RAND()</f>
        <v>0.783577927226966</v>
      </c>
      <c r="U72" s="3" t="n">
        <f aca="true">RAND()</f>
        <v>0.6620995839395</v>
      </c>
      <c r="V72" s="3" t="n">
        <f aca="true">RAND()</f>
        <v>0.876654914048971</v>
      </c>
      <c r="W72" s="3" t="n">
        <f aca="true">RAND()</f>
        <v>0.0392859102710807</v>
      </c>
      <c r="X72" s="3" t="n">
        <f aca="true">RAND()</f>
        <v>0.0602797099913808</v>
      </c>
      <c r="Y72" s="3" t="n">
        <f aca="true">RAND()</f>
        <v>0.186630061768247</v>
      </c>
      <c r="Z72" s="3" t="n">
        <f aca="true">RAND()</f>
        <v>0.803256129277077</v>
      </c>
      <c r="AA72" s="3" t="n">
        <f aca="true">RAND()</f>
        <v>0.228304824455329</v>
      </c>
      <c r="AB72" s="3" t="n">
        <f aca="true">RAND()</f>
        <v>0.517947782682338</v>
      </c>
      <c r="AC72" s="3" t="n">
        <f aca="true">RAND()</f>
        <v>0.232655069541489</v>
      </c>
      <c r="AD72" s="3" t="n">
        <f aca="true">RAND()</f>
        <v>0.822035645032837</v>
      </c>
      <c r="AE72" s="3" t="n">
        <f aca="true">RAND()</f>
        <v>0.571302054708801</v>
      </c>
      <c r="AF72" s="3" t="n">
        <f aca="true">RAND()</f>
        <v>0.56906009755487</v>
      </c>
    </row>
    <row r="73" customFormat="false" ht="12.75" hidden="false" customHeight="false" outlineLevel="0" collapsed="false">
      <c r="A73" s="3" t="n">
        <v>66</v>
      </c>
      <c r="C73" s="3" t="n">
        <f aca="true">RAND()</f>
        <v>0.986772928636842</v>
      </c>
      <c r="D73" s="3" t="n">
        <f aca="true">RAND()</f>
        <v>0.811223625852705</v>
      </c>
      <c r="E73" s="3" t="n">
        <f aca="true">RAND()</f>
        <v>0.771173310508689</v>
      </c>
      <c r="F73" s="3" t="n">
        <f aca="true">RAND()</f>
        <v>0.159260838439196</v>
      </c>
      <c r="G73" s="3" t="n">
        <f aca="true">RAND()</f>
        <v>0.124774248470458</v>
      </c>
      <c r="H73" s="3" t="n">
        <f aca="true">RAND()</f>
        <v>0.65141545002809</v>
      </c>
      <c r="I73" s="3" t="n">
        <f aca="true">RAND()</f>
        <v>0.245785285242567</v>
      </c>
      <c r="J73" s="3" t="n">
        <f aca="true">RAND()</f>
        <v>0.120678778259516</v>
      </c>
      <c r="K73" s="3" t="n">
        <f aca="true">RAND()</f>
        <v>0.198193077430366</v>
      </c>
      <c r="L73" s="3" t="n">
        <f aca="true">RAND()</f>
        <v>0.317499811111713</v>
      </c>
      <c r="M73" s="3" t="n">
        <f aca="true">RAND()</f>
        <v>0.366056644336682</v>
      </c>
      <c r="N73" s="3" t="n">
        <f aca="true">RAND()</f>
        <v>0.258300483901196</v>
      </c>
      <c r="O73" s="3" t="n">
        <f aca="true">RAND()</f>
        <v>0.514889828521478</v>
      </c>
      <c r="P73" s="3" t="n">
        <f aca="true">RAND()</f>
        <v>0.88912547150194</v>
      </c>
      <c r="Q73" s="3" t="n">
        <f aca="true">RAND()</f>
        <v>0.10097638055661</v>
      </c>
      <c r="R73" s="3" t="n">
        <f aca="true">RAND()</f>
        <v>0.631998223038994</v>
      </c>
      <c r="S73" s="3" t="n">
        <f aca="true">RAND()</f>
        <v>0.990251461097544</v>
      </c>
      <c r="T73" s="3" t="n">
        <f aca="true">RAND()</f>
        <v>0.287420816558592</v>
      </c>
      <c r="U73" s="3" t="n">
        <f aca="true">RAND()</f>
        <v>0.0698450358084284</v>
      </c>
      <c r="V73" s="3" t="n">
        <f aca="true">RAND()</f>
        <v>0.818924217273695</v>
      </c>
      <c r="W73" s="3" t="n">
        <f aca="true">RAND()</f>
        <v>0.723591019231914</v>
      </c>
      <c r="X73" s="3" t="n">
        <f aca="true">RAND()</f>
        <v>0.753925819237875</v>
      </c>
      <c r="Y73" s="3" t="n">
        <f aca="true">RAND()</f>
        <v>0.660902741180823</v>
      </c>
      <c r="Z73" s="3" t="n">
        <f aca="true">RAND()</f>
        <v>0.997986568776891</v>
      </c>
      <c r="AA73" s="3" t="n">
        <f aca="true">RAND()</f>
        <v>0.155461632660667</v>
      </c>
      <c r="AB73" s="3" t="n">
        <f aca="true">RAND()</f>
        <v>0.488986123548077</v>
      </c>
      <c r="AC73" s="3" t="n">
        <f aca="true">RAND()</f>
        <v>0.73758719744036</v>
      </c>
      <c r="AD73" s="3" t="n">
        <f aca="true">RAND()</f>
        <v>0.0815621345502547</v>
      </c>
      <c r="AE73" s="3" t="n">
        <f aca="true">RAND()</f>
        <v>0.408614641476524</v>
      </c>
      <c r="AF73" s="3" t="n">
        <f aca="true">RAND()</f>
        <v>0.376912557482705</v>
      </c>
    </row>
    <row r="74" customFormat="false" ht="12.75" hidden="false" customHeight="false" outlineLevel="0" collapsed="false">
      <c r="A74" s="3" t="n">
        <v>67</v>
      </c>
      <c r="C74" s="3" t="n">
        <f aca="true">RAND()</f>
        <v>0.213924241066167</v>
      </c>
      <c r="D74" s="3" t="n">
        <f aca="true">RAND()</f>
        <v>0.578198898883404</v>
      </c>
      <c r="E74" s="3" t="n">
        <f aca="true">RAND()</f>
        <v>0.893893839971345</v>
      </c>
      <c r="F74" s="3" t="n">
        <f aca="true">RAND()</f>
        <v>0.112594351879985</v>
      </c>
      <c r="G74" s="3" t="n">
        <f aca="true">RAND()</f>
        <v>0.0429911287324511</v>
      </c>
      <c r="H74" s="3" t="n">
        <f aca="true">RAND()</f>
        <v>0.6967143552541</v>
      </c>
      <c r="I74" s="3" t="n">
        <f aca="true">RAND()</f>
        <v>0.841928695149898</v>
      </c>
      <c r="J74" s="3" t="n">
        <f aca="true">RAND()</f>
        <v>0.655850434197121</v>
      </c>
      <c r="K74" s="3" t="n">
        <f aca="true">RAND()</f>
        <v>0.105774999875144</v>
      </c>
      <c r="L74" s="3" t="n">
        <f aca="true">RAND()</f>
        <v>0.124663684129906</v>
      </c>
      <c r="M74" s="3" t="n">
        <f aca="true">RAND()</f>
        <v>0.602067523975769</v>
      </c>
      <c r="N74" s="3" t="n">
        <f aca="true">RAND()</f>
        <v>0.142565460313169</v>
      </c>
      <c r="O74" s="3" t="n">
        <f aca="true">RAND()</f>
        <v>0.755159754977119</v>
      </c>
      <c r="P74" s="3" t="n">
        <f aca="true">RAND()</f>
        <v>0.613474752811091</v>
      </c>
      <c r="Q74" s="3" t="n">
        <f aca="true">RAND()</f>
        <v>0.967293900265403</v>
      </c>
      <c r="R74" s="3" t="n">
        <f aca="true">RAND()</f>
        <v>0.857349209370481</v>
      </c>
      <c r="S74" s="3" t="n">
        <f aca="true">RAND()</f>
        <v>0.273517164902316</v>
      </c>
      <c r="T74" s="3" t="n">
        <f aca="true">RAND()</f>
        <v>0.238045750338923</v>
      </c>
      <c r="U74" s="3" t="n">
        <f aca="true">RAND()</f>
        <v>0.769893190934176</v>
      </c>
      <c r="V74" s="3" t="n">
        <f aca="true">RAND()</f>
        <v>0.802116652395633</v>
      </c>
      <c r="W74" s="3" t="n">
        <f aca="true">RAND()</f>
        <v>0.00781386547741615</v>
      </c>
      <c r="X74" s="3" t="n">
        <f aca="true">RAND()</f>
        <v>0.320962938528227</v>
      </c>
      <c r="Y74" s="3" t="n">
        <f aca="true">RAND()</f>
        <v>0.324675857213124</v>
      </c>
      <c r="Z74" s="3" t="n">
        <f aca="true">RAND()</f>
        <v>0.699689295513014</v>
      </c>
      <c r="AA74" s="3" t="n">
        <f aca="true">RAND()</f>
        <v>0.772555913971421</v>
      </c>
      <c r="AB74" s="3" t="n">
        <f aca="true">RAND()</f>
        <v>0.72624304406308</v>
      </c>
      <c r="AC74" s="3" t="n">
        <f aca="true">RAND()</f>
        <v>0.555107873300782</v>
      </c>
      <c r="AD74" s="3" t="n">
        <f aca="true">RAND()</f>
        <v>0.387781907342328</v>
      </c>
      <c r="AE74" s="3" t="n">
        <f aca="true">RAND()</f>
        <v>0.488323045530213</v>
      </c>
      <c r="AF74" s="3" t="n">
        <f aca="true">RAND()</f>
        <v>0.820966940467919</v>
      </c>
    </row>
    <row r="75" customFormat="false" ht="12.75" hidden="false" customHeight="false" outlineLevel="0" collapsed="false">
      <c r="A75" s="3" t="n">
        <v>68</v>
      </c>
      <c r="C75" s="3" t="n">
        <f aca="true">RAND()</f>
        <v>0.383412214249094</v>
      </c>
      <c r="D75" s="3" t="n">
        <f aca="true">RAND()</f>
        <v>0.586733766611118</v>
      </c>
      <c r="E75" s="3" t="n">
        <f aca="true">RAND()</f>
        <v>0.605469058576445</v>
      </c>
      <c r="F75" s="3" t="n">
        <f aca="true">RAND()</f>
        <v>0.0615404440220978</v>
      </c>
      <c r="G75" s="3" t="n">
        <f aca="true">RAND()</f>
        <v>0.453973281486639</v>
      </c>
      <c r="H75" s="3" t="n">
        <f aca="true">RAND()</f>
        <v>0.31903441861472</v>
      </c>
      <c r="I75" s="3" t="n">
        <f aca="true">RAND()</f>
        <v>0.294618787405734</v>
      </c>
      <c r="J75" s="3" t="n">
        <f aca="true">RAND()</f>
        <v>0.053175178413922</v>
      </c>
      <c r="K75" s="3" t="n">
        <f aca="true">RAND()</f>
        <v>0.75644482462398</v>
      </c>
      <c r="L75" s="3" t="n">
        <f aca="true">RAND()</f>
        <v>0.596138633054664</v>
      </c>
      <c r="M75" s="3" t="n">
        <f aca="true">RAND()</f>
        <v>0.908442246175171</v>
      </c>
      <c r="N75" s="3" t="n">
        <f aca="true">RAND()</f>
        <v>0.943577124352163</v>
      </c>
      <c r="O75" s="3" t="n">
        <f aca="true">RAND()</f>
        <v>0.76299970082389</v>
      </c>
      <c r="P75" s="3" t="n">
        <f aca="true">RAND()</f>
        <v>0.203864042845569</v>
      </c>
      <c r="Q75" s="3" t="n">
        <f aca="true">RAND()</f>
        <v>0.38512083949686</v>
      </c>
      <c r="R75" s="3" t="n">
        <f aca="true">RAND()</f>
        <v>0.775351539857586</v>
      </c>
      <c r="S75" s="3" t="n">
        <f aca="true">RAND()</f>
        <v>0.0657188602168866</v>
      </c>
      <c r="T75" s="3" t="n">
        <f aca="true">RAND()</f>
        <v>0.914857106479014</v>
      </c>
      <c r="U75" s="3" t="n">
        <f aca="true">RAND()</f>
        <v>0.0411736657978767</v>
      </c>
      <c r="V75" s="3" t="n">
        <f aca="true">RAND()</f>
        <v>0.56494646013291</v>
      </c>
      <c r="W75" s="3" t="n">
        <f aca="true">RAND()</f>
        <v>0.160072286104466</v>
      </c>
      <c r="X75" s="3" t="n">
        <f aca="true">RAND()</f>
        <v>0.864158909441694</v>
      </c>
      <c r="Y75" s="3" t="n">
        <f aca="true">RAND()</f>
        <v>0.095023062041964</v>
      </c>
      <c r="Z75" s="3" t="n">
        <f aca="true">RAND()</f>
        <v>0.777018301368092</v>
      </c>
      <c r="AA75" s="3" t="n">
        <f aca="true">RAND()</f>
        <v>0.705486912358284</v>
      </c>
      <c r="AB75" s="3" t="n">
        <f aca="true">RAND()</f>
        <v>0.618227722848923</v>
      </c>
      <c r="AC75" s="3" t="n">
        <f aca="true">RAND()</f>
        <v>0.262589664774022</v>
      </c>
      <c r="AD75" s="3" t="n">
        <f aca="true">RAND()</f>
        <v>0.738648062453176</v>
      </c>
      <c r="AE75" s="3" t="n">
        <f aca="true">RAND()</f>
        <v>0.311798572389158</v>
      </c>
      <c r="AF75" s="3" t="n">
        <f aca="true">RAND()</f>
        <v>0.51925445984464</v>
      </c>
    </row>
    <row r="76" customFormat="false" ht="12.75" hidden="false" customHeight="false" outlineLevel="0" collapsed="false">
      <c r="A76" s="3" t="n">
        <v>69</v>
      </c>
      <c r="C76" s="3" t="n">
        <f aca="true">RAND()</f>
        <v>0.254902153108578</v>
      </c>
      <c r="D76" s="3" t="n">
        <f aca="true">RAND()</f>
        <v>0.154067076432985</v>
      </c>
      <c r="E76" s="3" t="n">
        <f aca="true">RAND()</f>
        <v>0.275902495498318</v>
      </c>
      <c r="F76" s="3" t="n">
        <f aca="true">RAND()</f>
        <v>0.541724594864838</v>
      </c>
      <c r="G76" s="3" t="n">
        <f aca="true">RAND()</f>
        <v>0.378801633232812</v>
      </c>
      <c r="H76" s="3" t="n">
        <f aca="true">RAND()</f>
        <v>0.470693692935714</v>
      </c>
      <c r="I76" s="3" t="n">
        <f aca="true">RAND()</f>
        <v>0.389879764096111</v>
      </c>
      <c r="J76" s="3" t="n">
        <f aca="true">RAND()</f>
        <v>0.614721300349033</v>
      </c>
      <c r="K76" s="3" t="n">
        <f aca="true">RAND()</f>
        <v>0.294054950507636</v>
      </c>
      <c r="L76" s="3" t="n">
        <f aca="true">RAND()</f>
        <v>0.722687812623972</v>
      </c>
      <c r="M76" s="3" t="n">
        <f aca="true">RAND()</f>
        <v>0.0685567333743202</v>
      </c>
      <c r="N76" s="3" t="n">
        <f aca="true">RAND()</f>
        <v>0.48478603255665</v>
      </c>
      <c r="O76" s="3" t="n">
        <f aca="true">RAND()</f>
        <v>0.472803115173758</v>
      </c>
      <c r="P76" s="3" t="n">
        <f aca="true">RAND()</f>
        <v>0.848563499776296</v>
      </c>
      <c r="Q76" s="3" t="n">
        <f aca="true">RAND()</f>
        <v>0.416476962482142</v>
      </c>
      <c r="R76" s="3" t="n">
        <f aca="true">RAND()</f>
        <v>0.980956282393962</v>
      </c>
      <c r="S76" s="3" t="n">
        <f aca="true">RAND()</f>
        <v>0.188594430240265</v>
      </c>
      <c r="T76" s="3" t="n">
        <f aca="true">RAND()</f>
        <v>0.854124958242353</v>
      </c>
      <c r="U76" s="3" t="n">
        <f aca="true">RAND()</f>
        <v>0.577489246794286</v>
      </c>
      <c r="V76" s="3" t="n">
        <f aca="true">RAND()</f>
        <v>0.337738745745817</v>
      </c>
      <c r="W76" s="3" t="n">
        <f aca="true">RAND()</f>
        <v>0.379544802637971</v>
      </c>
      <c r="X76" s="3" t="n">
        <f aca="true">RAND()</f>
        <v>0.104487711658339</v>
      </c>
      <c r="Y76" s="3" t="n">
        <f aca="true">RAND()</f>
        <v>0.755631890539162</v>
      </c>
      <c r="Z76" s="3" t="n">
        <f aca="true">RAND()</f>
        <v>0.413191498228318</v>
      </c>
      <c r="AA76" s="3" t="n">
        <f aca="true">RAND()</f>
        <v>0.521695038931009</v>
      </c>
      <c r="AB76" s="3" t="n">
        <f aca="true">RAND()</f>
        <v>0.0793286355006529</v>
      </c>
      <c r="AC76" s="3" t="n">
        <f aca="true">RAND()</f>
        <v>0.830253535815503</v>
      </c>
      <c r="AD76" s="3" t="n">
        <f aca="true">RAND()</f>
        <v>0.0651319400312013</v>
      </c>
      <c r="AE76" s="3" t="n">
        <f aca="true">RAND()</f>
        <v>0.106867721384769</v>
      </c>
      <c r="AF76" s="3" t="n">
        <f aca="true">RAND()</f>
        <v>0.942968524707749</v>
      </c>
    </row>
    <row r="77" customFormat="false" ht="12.75" hidden="false" customHeight="false" outlineLevel="0" collapsed="false">
      <c r="A77" s="3" t="n">
        <v>70</v>
      </c>
      <c r="C77" s="3" t="n">
        <f aca="true">RAND()</f>
        <v>0.879414435328242</v>
      </c>
      <c r="D77" s="3" t="n">
        <f aca="true">RAND()</f>
        <v>0.114067016187505</v>
      </c>
      <c r="E77" s="3" t="n">
        <f aca="true">RAND()</f>
        <v>0.114245018036007</v>
      </c>
      <c r="F77" s="3" t="n">
        <f aca="true">RAND()</f>
        <v>0.5424845909863</v>
      </c>
      <c r="G77" s="3" t="n">
        <f aca="true">RAND()</f>
        <v>0.0231174766014808</v>
      </c>
      <c r="H77" s="3" t="n">
        <f aca="true">RAND()</f>
        <v>0.0671171301064953</v>
      </c>
      <c r="I77" s="3" t="n">
        <f aca="true">RAND()</f>
        <v>0.5734853162669</v>
      </c>
      <c r="J77" s="3" t="n">
        <f aca="true">RAND()</f>
        <v>0.901930853610824</v>
      </c>
      <c r="K77" s="3" t="n">
        <f aca="true">RAND()</f>
        <v>0.465988301914702</v>
      </c>
      <c r="L77" s="3" t="n">
        <f aca="true">RAND()</f>
        <v>0.7834272293458</v>
      </c>
      <c r="M77" s="3" t="n">
        <f aca="true">RAND()</f>
        <v>0.690754113377671</v>
      </c>
      <c r="N77" s="3" t="n">
        <f aca="true">RAND()</f>
        <v>0.418271874535414</v>
      </c>
      <c r="O77" s="3" t="n">
        <f aca="true">RAND()</f>
        <v>0.599571559469689</v>
      </c>
      <c r="P77" s="3" t="n">
        <f aca="true">RAND()</f>
        <v>0.668641849943477</v>
      </c>
      <c r="Q77" s="3" t="n">
        <f aca="true">RAND()</f>
        <v>0.431047933596931</v>
      </c>
      <c r="R77" s="3" t="n">
        <f aca="true">RAND()</f>
        <v>0.247113847259532</v>
      </c>
      <c r="S77" s="3" t="n">
        <f aca="true">RAND()</f>
        <v>0.549653607908012</v>
      </c>
      <c r="T77" s="3" t="n">
        <f aca="true">RAND()</f>
        <v>0.6904958708743</v>
      </c>
      <c r="U77" s="3" t="n">
        <f aca="true">RAND()</f>
        <v>0.690841353106102</v>
      </c>
      <c r="V77" s="3" t="n">
        <f aca="true">RAND()</f>
        <v>0.900547050268365</v>
      </c>
      <c r="W77" s="3" t="n">
        <f aca="true">RAND()</f>
        <v>0.807676505821023</v>
      </c>
      <c r="X77" s="3" t="n">
        <f aca="true">RAND()</f>
        <v>0.746801172145553</v>
      </c>
      <c r="Y77" s="3" t="n">
        <f aca="true">RAND()</f>
        <v>0.860358949669337</v>
      </c>
      <c r="Z77" s="3" t="n">
        <f aca="true">RAND()</f>
        <v>0.0687882794645729</v>
      </c>
      <c r="AA77" s="3" t="n">
        <f aca="true">RAND()</f>
        <v>0.249685599222928</v>
      </c>
      <c r="AB77" s="3" t="n">
        <f aca="true">RAND()</f>
        <v>0.17571134426384</v>
      </c>
      <c r="AC77" s="3" t="n">
        <f aca="true">RAND()</f>
        <v>0.0647178209884406</v>
      </c>
      <c r="AD77" s="3" t="n">
        <f aca="true">RAND()</f>
        <v>0.433073906298648</v>
      </c>
      <c r="AE77" s="3" t="n">
        <f aca="true">RAND()</f>
        <v>0.895621213031855</v>
      </c>
      <c r="AF77" s="3" t="n">
        <f aca="true">RAND()</f>
        <v>0.157964831240138</v>
      </c>
    </row>
    <row r="78" customFormat="false" ht="12.75" hidden="false" customHeight="false" outlineLevel="0" collapsed="false">
      <c r="A78" s="3" t="n">
        <v>71</v>
      </c>
      <c r="C78" s="3" t="n">
        <f aca="true">RAND()</f>
        <v>0.257694545388372</v>
      </c>
      <c r="D78" s="3" t="n">
        <f aca="true">RAND()</f>
        <v>0.73633359536676</v>
      </c>
      <c r="E78" s="3" t="n">
        <f aca="true">RAND()</f>
        <v>0.0774631091167644</v>
      </c>
      <c r="F78" s="3" t="n">
        <f aca="true">RAND()</f>
        <v>0.747328433298548</v>
      </c>
      <c r="G78" s="3" t="n">
        <f aca="true">RAND()</f>
        <v>0.0451738371483412</v>
      </c>
      <c r="H78" s="3" t="n">
        <f aca="true">RAND()</f>
        <v>0.613199077348605</v>
      </c>
      <c r="I78" s="3" t="n">
        <f aca="true">RAND()</f>
        <v>0.392924880305116</v>
      </c>
      <c r="J78" s="3" t="n">
        <f aca="true">RAND()</f>
        <v>0.992772899672229</v>
      </c>
      <c r="K78" s="3" t="n">
        <f aca="true">RAND()</f>
        <v>0.469261734365688</v>
      </c>
      <c r="L78" s="3" t="n">
        <f aca="true">RAND()</f>
        <v>0.776285980372237</v>
      </c>
      <c r="M78" s="3" t="n">
        <f aca="true">RAND()</f>
        <v>0.142062052459317</v>
      </c>
      <c r="N78" s="3" t="n">
        <f aca="true">RAND()</f>
        <v>0.7861801796395</v>
      </c>
      <c r="O78" s="3" t="n">
        <f aca="true">RAND()</f>
        <v>0.532401939140079</v>
      </c>
      <c r="P78" s="3" t="n">
        <f aca="true">RAND()</f>
        <v>0.880143460850029</v>
      </c>
      <c r="Q78" s="3" t="n">
        <f aca="true">RAND()</f>
        <v>0.761149488193374</v>
      </c>
      <c r="R78" s="3" t="n">
        <f aca="true">RAND()</f>
        <v>0.228893868060567</v>
      </c>
      <c r="S78" s="3" t="n">
        <f aca="true">RAND()</f>
        <v>0.749070436436149</v>
      </c>
      <c r="T78" s="3" t="n">
        <f aca="true">RAND()</f>
        <v>0.331772956816456</v>
      </c>
      <c r="U78" s="3" t="n">
        <f aca="true">RAND()</f>
        <v>0.498705982775793</v>
      </c>
      <c r="V78" s="3" t="n">
        <f aca="true">RAND()</f>
        <v>0.926100697010941</v>
      </c>
      <c r="W78" s="3" t="n">
        <f aca="true">RAND()</f>
        <v>0.441014183602119</v>
      </c>
      <c r="X78" s="3" t="n">
        <f aca="true">RAND()</f>
        <v>0.930031807556569</v>
      </c>
      <c r="Y78" s="3" t="n">
        <f aca="true">RAND()</f>
        <v>0.818299060921563</v>
      </c>
      <c r="Z78" s="3" t="n">
        <f aca="true">RAND()</f>
        <v>0.337435004395147</v>
      </c>
      <c r="AA78" s="3" t="n">
        <f aca="true">RAND()</f>
        <v>0.476256786222388</v>
      </c>
      <c r="AB78" s="3" t="n">
        <f aca="true">RAND()</f>
        <v>0.0812261044666549</v>
      </c>
      <c r="AC78" s="3" t="n">
        <f aca="true">RAND()</f>
        <v>0.532720833149682</v>
      </c>
      <c r="AD78" s="3" t="n">
        <f aca="true">RAND()</f>
        <v>0.606660337706077</v>
      </c>
      <c r="AE78" s="3" t="n">
        <f aca="true">RAND()</f>
        <v>0.41257705373191</v>
      </c>
      <c r="AF78" s="3" t="n">
        <f aca="true">RAND()</f>
        <v>0.135129728461363</v>
      </c>
    </row>
    <row r="79" customFormat="false" ht="12.75" hidden="false" customHeight="false" outlineLevel="0" collapsed="false">
      <c r="A79" s="3" t="n">
        <v>72</v>
      </c>
      <c r="C79" s="3" t="n">
        <f aca="true">RAND()</f>
        <v>0.493481630623447</v>
      </c>
      <c r="D79" s="3" t="n">
        <f aca="true">RAND()</f>
        <v>0.417050073893447</v>
      </c>
      <c r="E79" s="3" t="n">
        <f aca="true">RAND()</f>
        <v>0.345163124333379</v>
      </c>
      <c r="F79" s="3" t="n">
        <f aca="true">RAND()</f>
        <v>0.0428970876745649</v>
      </c>
      <c r="G79" s="3" t="n">
        <f aca="true">RAND()</f>
        <v>0.23436775789382</v>
      </c>
      <c r="H79" s="3" t="n">
        <f aca="true">RAND()</f>
        <v>0.832105351706256</v>
      </c>
      <c r="I79" s="3" t="n">
        <f aca="true">RAND()</f>
        <v>0.620878672978455</v>
      </c>
      <c r="J79" s="3" t="n">
        <f aca="true">RAND()</f>
        <v>0.0463176924116878</v>
      </c>
      <c r="K79" s="3" t="n">
        <f aca="true">RAND()</f>
        <v>0.654922486539323</v>
      </c>
      <c r="L79" s="3" t="n">
        <f aca="true">RAND()</f>
        <v>0.731408710152465</v>
      </c>
      <c r="M79" s="3" t="n">
        <f aca="true">RAND()</f>
        <v>0.795763068167741</v>
      </c>
      <c r="N79" s="3" t="n">
        <f aca="true">RAND()</f>
        <v>0.9514883422911</v>
      </c>
      <c r="O79" s="3" t="n">
        <f aca="true">RAND()</f>
        <v>0.636211650129436</v>
      </c>
      <c r="P79" s="3" t="n">
        <f aca="true">RAND()</f>
        <v>0.113094066134463</v>
      </c>
      <c r="Q79" s="3" t="n">
        <f aca="true">RAND()</f>
        <v>0.169709968619583</v>
      </c>
      <c r="R79" s="3" t="n">
        <f aca="true">RAND()</f>
        <v>0.428179946166884</v>
      </c>
      <c r="S79" s="3" t="n">
        <f aca="true">RAND()</f>
        <v>0.598805106883293</v>
      </c>
      <c r="T79" s="3" t="n">
        <f aca="true">RAND()</f>
        <v>0.862434487112412</v>
      </c>
      <c r="U79" s="3" t="n">
        <f aca="true">RAND()</f>
        <v>0.00425663508976479</v>
      </c>
      <c r="V79" s="3" t="n">
        <f aca="true">RAND()</f>
        <v>0.908778377874851</v>
      </c>
      <c r="W79" s="3" t="n">
        <f aca="true">RAND()</f>
        <v>0.200036931303308</v>
      </c>
      <c r="X79" s="3" t="n">
        <f aca="true">RAND()</f>
        <v>0.217883406343126</v>
      </c>
      <c r="Y79" s="3" t="n">
        <f aca="true">RAND()</f>
        <v>0.271248607832197</v>
      </c>
      <c r="Z79" s="3" t="n">
        <f aca="true">RAND()</f>
        <v>0.998557306237372</v>
      </c>
      <c r="AA79" s="3" t="n">
        <f aca="true">RAND()</f>
        <v>0.884526098608815</v>
      </c>
      <c r="AB79" s="3" t="n">
        <f aca="true">RAND()</f>
        <v>0.289373456243898</v>
      </c>
      <c r="AC79" s="3" t="n">
        <f aca="true">RAND()</f>
        <v>0.975064689715835</v>
      </c>
      <c r="AD79" s="3" t="n">
        <f aca="true">RAND()</f>
        <v>0.285368195118078</v>
      </c>
      <c r="AE79" s="3" t="n">
        <f aca="true">RAND()</f>
        <v>0.840425264947349</v>
      </c>
      <c r="AF79" s="3" t="n">
        <f aca="true">RAND()</f>
        <v>0.840683760565544</v>
      </c>
    </row>
    <row r="80" customFormat="false" ht="12.75" hidden="false" customHeight="false" outlineLevel="0" collapsed="false">
      <c r="A80" s="3" t="n">
        <v>73</v>
      </c>
      <c r="C80" s="3" t="n">
        <f aca="true">RAND()</f>
        <v>0.789221897513985</v>
      </c>
      <c r="D80" s="3" t="n">
        <f aca="true">RAND()</f>
        <v>0.741143127800857</v>
      </c>
      <c r="E80" s="3" t="n">
        <f aca="true">RAND()</f>
        <v>0.597692296343685</v>
      </c>
      <c r="F80" s="3" t="n">
        <f aca="true">RAND()</f>
        <v>0.413458165772936</v>
      </c>
      <c r="G80" s="3" t="n">
        <f aca="true">RAND()</f>
        <v>0.286169467641997</v>
      </c>
      <c r="H80" s="3" t="n">
        <f aca="true">RAND()</f>
        <v>0.714140154043231</v>
      </c>
      <c r="I80" s="3" t="n">
        <f aca="true">RAND()</f>
        <v>0.909564506606376</v>
      </c>
      <c r="J80" s="3" t="n">
        <f aca="true">RAND()</f>
        <v>0.638088188949634</v>
      </c>
      <c r="K80" s="3" t="n">
        <f aca="true">RAND()</f>
        <v>0.696685295222947</v>
      </c>
      <c r="L80" s="3" t="n">
        <f aca="true">RAND()</f>
        <v>0.938859157804267</v>
      </c>
      <c r="M80" s="3" t="n">
        <f aca="true">RAND()</f>
        <v>0.543914978339024</v>
      </c>
      <c r="N80" s="3" t="n">
        <f aca="true">RAND()</f>
        <v>0.166214001546198</v>
      </c>
      <c r="O80" s="3" t="n">
        <f aca="true">RAND()</f>
        <v>0.151182980615878</v>
      </c>
      <c r="P80" s="3" t="n">
        <f aca="true">RAND()</f>
        <v>0.636030454725325</v>
      </c>
      <c r="Q80" s="3" t="n">
        <f aca="true">RAND()</f>
        <v>0.31003390852312</v>
      </c>
      <c r="R80" s="3" t="n">
        <f aca="true">RAND()</f>
        <v>0.62695649736714</v>
      </c>
      <c r="S80" s="3" t="n">
        <f aca="true">RAND()</f>
        <v>0.246978045552541</v>
      </c>
      <c r="T80" s="3" t="n">
        <f aca="true">RAND()</f>
        <v>0.262025610394194</v>
      </c>
      <c r="U80" s="3" t="n">
        <f aca="true">RAND()</f>
        <v>0.817893683510496</v>
      </c>
      <c r="V80" s="3" t="n">
        <f aca="true">RAND()</f>
        <v>0.21947650449161</v>
      </c>
      <c r="W80" s="3" t="n">
        <f aca="true">RAND()</f>
        <v>0.626143345536801</v>
      </c>
      <c r="X80" s="3" t="n">
        <f aca="true">RAND()</f>
        <v>0.460030677773004</v>
      </c>
      <c r="Y80" s="3" t="n">
        <f aca="true">RAND()</f>
        <v>0.663901256409165</v>
      </c>
      <c r="Z80" s="3" t="n">
        <f aca="true">RAND()</f>
        <v>0.796912266238699</v>
      </c>
      <c r="AA80" s="3" t="n">
        <f aca="true">RAND()</f>
        <v>0.5927008024466</v>
      </c>
      <c r="AB80" s="3" t="n">
        <f aca="true">RAND()</f>
        <v>0.403727748949489</v>
      </c>
      <c r="AC80" s="3" t="n">
        <f aca="true">RAND()</f>
        <v>0.526517137743516</v>
      </c>
      <c r="AD80" s="3" t="n">
        <f aca="true">RAND()</f>
        <v>0.649094791349181</v>
      </c>
      <c r="AE80" s="3" t="n">
        <f aca="true">RAND()</f>
        <v>0.995944364629059</v>
      </c>
      <c r="AF80" s="3" t="n">
        <f aca="true">RAND()</f>
        <v>0.552587428857661</v>
      </c>
    </row>
    <row r="81" customFormat="false" ht="12.75" hidden="false" customHeight="false" outlineLevel="0" collapsed="false">
      <c r="A81" s="3" t="n">
        <v>74</v>
      </c>
      <c r="C81" s="3" t="n">
        <f aca="true">RAND()</f>
        <v>0.686688987064721</v>
      </c>
      <c r="D81" s="3" t="n">
        <f aca="true">RAND()</f>
        <v>0.795613906545116</v>
      </c>
      <c r="E81" s="3" t="n">
        <f aca="true">RAND()</f>
        <v>0.818847614050429</v>
      </c>
      <c r="F81" s="3" t="n">
        <f aca="true">RAND()</f>
        <v>0.944736362503778</v>
      </c>
      <c r="G81" s="3" t="n">
        <f aca="true">RAND()</f>
        <v>0.881633629789695</v>
      </c>
      <c r="H81" s="3" t="n">
        <f aca="true">RAND()</f>
        <v>0.0823692608305227</v>
      </c>
      <c r="I81" s="3" t="n">
        <f aca="true">RAND()</f>
        <v>0.63034990636338</v>
      </c>
      <c r="J81" s="3" t="n">
        <f aca="true">RAND()</f>
        <v>0.453245337493785</v>
      </c>
      <c r="K81" s="3" t="n">
        <f aca="true">RAND()</f>
        <v>0.745206982684955</v>
      </c>
      <c r="L81" s="3" t="n">
        <f aca="true">RAND()</f>
        <v>0.216963166878175</v>
      </c>
      <c r="M81" s="3" t="n">
        <f aca="true">RAND()</f>
        <v>0.641627959717261</v>
      </c>
      <c r="N81" s="3" t="n">
        <f aca="true">RAND()</f>
        <v>0.527804523461357</v>
      </c>
      <c r="O81" s="3" t="n">
        <f aca="true">RAND()</f>
        <v>0.821091008136359</v>
      </c>
      <c r="P81" s="3" t="n">
        <f aca="true">RAND()</f>
        <v>0.597499193963495</v>
      </c>
      <c r="Q81" s="3" t="n">
        <f aca="true">RAND()</f>
        <v>0.496258648843634</v>
      </c>
      <c r="R81" s="3" t="n">
        <f aca="true">RAND()</f>
        <v>0.784301348875928</v>
      </c>
      <c r="S81" s="3" t="n">
        <f aca="true">RAND()</f>
        <v>0.435979996393164</v>
      </c>
      <c r="T81" s="3" t="n">
        <f aca="true">RAND()</f>
        <v>0.629990191387236</v>
      </c>
      <c r="U81" s="3" t="n">
        <f aca="true">RAND()</f>
        <v>0.135891558316903</v>
      </c>
      <c r="V81" s="3" t="n">
        <f aca="true">RAND()</f>
        <v>0.863490955054574</v>
      </c>
      <c r="W81" s="3" t="n">
        <f aca="true">RAND()</f>
        <v>0.472270577328892</v>
      </c>
      <c r="X81" s="3" t="n">
        <f aca="true">RAND()</f>
        <v>0.0947390542616355</v>
      </c>
      <c r="Y81" s="3" t="n">
        <f aca="true">RAND()</f>
        <v>0.386822676212125</v>
      </c>
      <c r="Z81" s="3" t="n">
        <f aca="true">RAND()</f>
        <v>0.108777960030299</v>
      </c>
      <c r="AA81" s="3" t="n">
        <f aca="true">RAND()</f>
        <v>0.820502981568337</v>
      </c>
      <c r="AB81" s="3" t="n">
        <f aca="true">RAND()</f>
        <v>0.268527364801931</v>
      </c>
      <c r="AC81" s="3" t="n">
        <f aca="true">RAND()</f>
        <v>0.132426183675735</v>
      </c>
      <c r="AD81" s="3" t="n">
        <f aca="true">RAND()</f>
        <v>0.0946362147660893</v>
      </c>
      <c r="AE81" s="3" t="n">
        <f aca="true">RAND()</f>
        <v>0.619072222710733</v>
      </c>
      <c r="AF81" s="3" t="n">
        <f aca="true">RAND()</f>
        <v>0.671721097062275</v>
      </c>
    </row>
    <row r="82" customFormat="false" ht="12.75" hidden="false" customHeight="false" outlineLevel="0" collapsed="false">
      <c r="A82" s="3" t="n">
        <v>75</v>
      </c>
      <c r="C82" s="3" t="n">
        <f aca="true">RAND()</f>
        <v>0.117954707415884</v>
      </c>
      <c r="D82" s="3" t="n">
        <f aca="true">RAND()</f>
        <v>0.927898359529315</v>
      </c>
      <c r="E82" s="3" t="n">
        <f aca="true">RAND()</f>
        <v>0.853034444307897</v>
      </c>
      <c r="F82" s="3" t="n">
        <f aca="true">RAND()</f>
        <v>0.369124577816379</v>
      </c>
      <c r="G82" s="3" t="n">
        <f aca="true">RAND()</f>
        <v>0.904958335320177</v>
      </c>
      <c r="H82" s="3" t="n">
        <f aca="true">RAND()</f>
        <v>0.201604309029148</v>
      </c>
      <c r="I82" s="3" t="n">
        <f aca="true">RAND()</f>
        <v>0.0833517864764466</v>
      </c>
      <c r="J82" s="3" t="n">
        <f aca="true">RAND()</f>
        <v>0.479062658650134</v>
      </c>
      <c r="K82" s="3" t="n">
        <f aca="true">RAND()</f>
        <v>0.181806030332625</v>
      </c>
      <c r="L82" s="3" t="n">
        <f aca="true">RAND()</f>
        <v>0.784802606242376</v>
      </c>
      <c r="M82" s="3" t="n">
        <f aca="true">RAND()</f>
        <v>0.196204930206511</v>
      </c>
      <c r="N82" s="3" t="n">
        <f aca="true">RAND()</f>
        <v>0.647697758386647</v>
      </c>
      <c r="O82" s="3" t="n">
        <f aca="true">RAND()</f>
        <v>0.593998999616077</v>
      </c>
      <c r="P82" s="3" t="n">
        <f aca="true">RAND()</f>
        <v>0.878819169888967</v>
      </c>
      <c r="Q82" s="3" t="n">
        <f aca="true">RAND()</f>
        <v>0.775627140021271</v>
      </c>
      <c r="R82" s="3" t="n">
        <f aca="true">RAND()</f>
        <v>0.47163914896726</v>
      </c>
      <c r="S82" s="3" t="n">
        <f aca="true">RAND()</f>
        <v>0.452114762143165</v>
      </c>
      <c r="T82" s="3" t="n">
        <f aca="true">RAND()</f>
        <v>0.348523465489485</v>
      </c>
      <c r="U82" s="3" t="n">
        <f aca="true">RAND()</f>
        <v>0.91940772516879</v>
      </c>
      <c r="V82" s="3" t="n">
        <f aca="true">RAND()</f>
        <v>0.655325362688519</v>
      </c>
      <c r="W82" s="3" t="n">
        <f aca="true">RAND()</f>
        <v>0.588061821190143</v>
      </c>
      <c r="X82" s="3" t="n">
        <f aca="true">RAND()</f>
        <v>0.475349193412402</v>
      </c>
      <c r="Y82" s="3" t="n">
        <f aca="true">RAND()</f>
        <v>0.573828531926869</v>
      </c>
      <c r="Z82" s="3" t="n">
        <f aca="true">RAND()</f>
        <v>0.17804565758352</v>
      </c>
      <c r="AA82" s="3" t="n">
        <f aca="true">RAND()</f>
        <v>0.857801268330274</v>
      </c>
      <c r="AB82" s="3" t="n">
        <f aca="true">RAND()</f>
        <v>0.279540242011799</v>
      </c>
      <c r="AC82" s="3" t="n">
        <f aca="true">RAND()</f>
        <v>0.779912208496384</v>
      </c>
      <c r="AD82" s="3" t="n">
        <f aca="true">RAND()</f>
        <v>0.884480530531667</v>
      </c>
      <c r="AE82" s="3" t="n">
        <f aca="true">RAND()</f>
        <v>0.484128091297699</v>
      </c>
      <c r="AF82" s="3" t="n">
        <f aca="true">RAND()</f>
        <v>0.934578604335803</v>
      </c>
    </row>
    <row r="83" customFormat="false" ht="12.75" hidden="false" customHeight="false" outlineLevel="0" collapsed="false">
      <c r="A83" s="3" t="n">
        <v>76</v>
      </c>
      <c r="C83" s="3" t="n">
        <f aca="true">RAND()</f>
        <v>0.226851087749057</v>
      </c>
      <c r="D83" s="3" t="n">
        <f aca="true">RAND()</f>
        <v>0.217217407368006</v>
      </c>
      <c r="E83" s="3" t="n">
        <f aca="true">RAND()</f>
        <v>0.417756199448974</v>
      </c>
      <c r="F83" s="3" t="n">
        <f aca="true">RAND()</f>
        <v>0.613532743723289</v>
      </c>
      <c r="G83" s="3" t="n">
        <f aca="true">RAND()</f>
        <v>0.223531242046984</v>
      </c>
      <c r="H83" s="3" t="n">
        <f aca="true">RAND()</f>
        <v>0.723714519213973</v>
      </c>
      <c r="I83" s="3" t="n">
        <f aca="true">RAND()</f>
        <v>0.705884264233675</v>
      </c>
      <c r="J83" s="3" t="n">
        <f aca="true">RAND()</f>
        <v>0.295928178882369</v>
      </c>
      <c r="K83" s="3" t="n">
        <f aca="true">RAND()</f>
        <v>0.575537558811081</v>
      </c>
      <c r="L83" s="3" t="n">
        <f aca="true">RAND()</f>
        <v>0.391365842397506</v>
      </c>
      <c r="M83" s="3" t="n">
        <f aca="true">RAND()</f>
        <v>0.340692735686963</v>
      </c>
      <c r="N83" s="3" t="n">
        <f aca="true">RAND()</f>
        <v>0.723508888275335</v>
      </c>
      <c r="O83" s="3" t="n">
        <f aca="true">RAND()</f>
        <v>0.381837508050811</v>
      </c>
      <c r="P83" s="3" t="n">
        <f aca="true">RAND()</f>
        <v>0.509384259728146</v>
      </c>
      <c r="Q83" s="3" t="n">
        <f aca="true">RAND()</f>
        <v>0.00643832706467092</v>
      </c>
      <c r="R83" s="3" t="n">
        <f aca="true">RAND()</f>
        <v>0.795757794977138</v>
      </c>
      <c r="S83" s="3" t="n">
        <f aca="true">RAND()</f>
        <v>0.126048420008784</v>
      </c>
      <c r="T83" s="3" t="n">
        <f aca="true">RAND()</f>
        <v>0.81916909100229</v>
      </c>
      <c r="U83" s="3" t="n">
        <f aca="true">RAND()</f>
        <v>0.107686899081693</v>
      </c>
      <c r="V83" s="3" t="n">
        <f aca="true">RAND()</f>
        <v>0.270142346447043</v>
      </c>
      <c r="W83" s="3" t="n">
        <f aca="true">RAND()</f>
        <v>0.248432000138128</v>
      </c>
      <c r="X83" s="3" t="n">
        <f aca="true">RAND()</f>
        <v>0.722045009737748</v>
      </c>
      <c r="Y83" s="3" t="n">
        <f aca="true">RAND()</f>
        <v>0.297090411778763</v>
      </c>
      <c r="Z83" s="3" t="n">
        <f aca="true">RAND()</f>
        <v>0.713924400593256</v>
      </c>
      <c r="AA83" s="3" t="n">
        <f aca="true">RAND()</f>
        <v>0.339200233959877</v>
      </c>
      <c r="AB83" s="3" t="n">
        <f aca="true">RAND()</f>
        <v>0.670067176850113</v>
      </c>
      <c r="AC83" s="3" t="n">
        <f aca="true">RAND()</f>
        <v>0.364259893509918</v>
      </c>
      <c r="AD83" s="3" t="n">
        <f aca="true">RAND()</f>
        <v>0.5792486495036</v>
      </c>
      <c r="AE83" s="3" t="n">
        <f aca="true">RAND()</f>
        <v>0.137050765868114</v>
      </c>
      <c r="AF83" s="3" t="n">
        <f aca="true">RAND()</f>
        <v>0.802013888591074</v>
      </c>
    </row>
    <row r="84" customFormat="false" ht="12.75" hidden="false" customHeight="false" outlineLevel="0" collapsed="false">
      <c r="A84" s="3" t="n">
        <v>77</v>
      </c>
      <c r="C84" s="3" t="n">
        <f aca="true">RAND()</f>
        <v>0.433383535049721</v>
      </c>
      <c r="D84" s="3" t="n">
        <f aca="true">RAND()</f>
        <v>0.903367574272368</v>
      </c>
      <c r="E84" s="3" t="n">
        <f aca="true">RAND()</f>
        <v>0.230780691916035</v>
      </c>
      <c r="F84" s="3" t="n">
        <f aca="true">RAND()</f>
        <v>0.235568607852992</v>
      </c>
      <c r="G84" s="3" t="n">
        <f aca="true">RAND()</f>
        <v>0.375288500949423</v>
      </c>
      <c r="H84" s="3" t="n">
        <f aca="true">RAND()</f>
        <v>0.0530449233510221</v>
      </c>
      <c r="I84" s="3" t="n">
        <f aca="true">RAND()</f>
        <v>0.328579386405676</v>
      </c>
      <c r="J84" s="3" t="n">
        <f aca="true">RAND()</f>
        <v>0.64497253226142</v>
      </c>
      <c r="K84" s="3" t="n">
        <f aca="true">RAND()</f>
        <v>0.415530491562637</v>
      </c>
      <c r="L84" s="3" t="n">
        <f aca="true">RAND()</f>
        <v>0.498555056454421</v>
      </c>
      <c r="M84" s="3" t="n">
        <f aca="true">RAND()</f>
        <v>0.0792388606391942</v>
      </c>
      <c r="N84" s="3" t="n">
        <f aca="true">RAND()</f>
        <v>0.915205641026283</v>
      </c>
      <c r="O84" s="3" t="n">
        <f aca="true">RAND()</f>
        <v>0.757218568556759</v>
      </c>
      <c r="P84" s="3" t="n">
        <f aca="true">RAND()</f>
        <v>0.247845110902893</v>
      </c>
      <c r="Q84" s="3" t="n">
        <f aca="true">RAND()</f>
        <v>0.714947933577212</v>
      </c>
      <c r="R84" s="3" t="n">
        <f aca="true">RAND()</f>
        <v>0.917610266674163</v>
      </c>
      <c r="S84" s="3" t="n">
        <f aca="true">RAND()</f>
        <v>0.329777055752855</v>
      </c>
      <c r="T84" s="3" t="n">
        <f aca="true">RAND()</f>
        <v>0.659546802868958</v>
      </c>
      <c r="U84" s="3" t="n">
        <f aca="true">RAND()</f>
        <v>0.274621510059288</v>
      </c>
      <c r="V84" s="3" t="n">
        <f aca="true">RAND()</f>
        <v>0.795093193745572</v>
      </c>
      <c r="W84" s="3" t="n">
        <f aca="true">RAND()</f>
        <v>0.211023398705504</v>
      </c>
      <c r="X84" s="3" t="n">
        <f aca="true">RAND()</f>
        <v>0.828052441429159</v>
      </c>
      <c r="Y84" s="3" t="n">
        <f aca="true">RAND()</f>
        <v>0.94372767499019</v>
      </c>
      <c r="Z84" s="3" t="n">
        <f aca="true">RAND()</f>
        <v>0.0940413897231092</v>
      </c>
      <c r="AA84" s="3" t="n">
        <f aca="true">RAND()</f>
        <v>0.470148665060541</v>
      </c>
      <c r="AB84" s="3" t="n">
        <f aca="true">RAND()</f>
        <v>0.438758692571324</v>
      </c>
      <c r="AC84" s="3" t="n">
        <f aca="true">RAND()</f>
        <v>0.227113679823626</v>
      </c>
      <c r="AD84" s="3" t="n">
        <f aca="true">RAND()</f>
        <v>0.284238550226814</v>
      </c>
      <c r="AE84" s="3" t="n">
        <f aca="true">RAND()</f>
        <v>0.103392927892413</v>
      </c>
      <c r="AF84" s="3" t="n">
        <f aca="true">RAND()</f>
        <v>0.391908811830752</v>
      </c>
    </row>
    <row r="85" customFormat="false" ht="12.75" hidden="false" customHeight="false" outlineLevel="0" collapsed="false">
      <c r="A85" s="3" t="n">
        <v>78</v>
      </c>
      <c r="C85" s="3" t="n">
        <f aca="true">RAND()</f>
        <v>0.671498751505528</v>
      </c>
      <c r="D85" s="3" t="n">
        <f aca="true">RAND()</f>
        <v>0.639125316006401</v>
      </c>
      <c r="E85" s="3" t="n">
        <f aca="true">RAND()</f>
        <v>0.0702455404460374</v>
      </c>
      <c r="F85" s="3" t="n">
        <f aca="true">RAND()</f>
        <v>0.985839183112873</v>
      </c>
      <c r="G85" s="3" t="n">
        <f aca="true">RAND()</f>
        <v>0.580461629115887</v>
      </c>
      <c r="H85" s="3" t="n">
        <f aca="true">RAND()</f>
        <v>0.909116988062127</v>
      </c>
      <c r="I85" s="3" t="n">
        <f aca="true">RAND()</f>
        <v>0.428900336269328</v>
      </c>
      <c r="J85" s="3" t="n">
        <f aca="true">RAND()</f>
        <v>0.295538185481589</v>
      </c>
      <c r="K85" s="3" t="n">
        <f aca="true">RAND()</f>
        <v>0.0276405543374289</v>
      </c>
      <c r="L85" s="3" t="n">
        <f aca="true">RAND()</f>
        <v>0.303543408335719</v>
      </c>
      <c r="M85" s="3" t="n">
        <f aca="true">RAND()</f>
        <v>0.444730877264814</v>
      </c>
      <c r="N85" s="3" t="n">
        <f aca="true">RAND()</f>
        <v>0.876801989970997</v>
      </c>
      <c r="O85" s="3" t="n">
        <f aca="true">RAND()</f>
        <v>0.57579219848324</v>
      </c>
      <c r="P85" s="3" t="n">
        <f aca="true">RAND()</f>
        <v>0.670102679020211</v>
      </c>
      <c r="Q85" s="3" t="n">
        <f aca="true">RAND()</f>
        <v>0.269542019552416</v>
      </c>
      <c r="R85" s="3" t="n">
        <f aca="true">RAND()</f>
        <v>0.325631217091381</v>
      </c>
      <c r="S85" s="3" t="n">
        <f aca="true">RAND()</f>
        <v>0.852974156615785</v>
      </c>
      <c r="T85" s="3" t="n">
        <f aca="true">RAND()</f>
        <v>0.577368636036352</v>
      </c>
      <c r="U85" s="3" t="n">
        <f aca="true">RAND()</f>
        <v>0.0053053903893055</v>
      </c>
      <c r="V85" s="3" t="n">
        <f aca="true">RAND()</f>
        <v>0.623895847512918</v>
      </c>
      <c r="W85" s="3" t="n">
        <f aca="true">RAND()</f>
        <v>0.783483672249236</v>
      </c>
      <c r="X85" s="3" t="n">
        <f aca="true">RAND()</f>
        <v>0.269466759850217</v>
      </c>
      <c r="Y85" s="3" t="n">
        <f aca="true">RAND()</f>
        <v>0.749126997066839</v>
      </c>
      <c r="Z85" s="3" t="n">
        <f aca="true">RAND()</f>
        <v>0.0172729833814787</v>
      </c>
      <c r="AA85" s="3" t="n">
        <f aca="true">RAND()</f>
        <v>0.685476905377634</v>
      </c>
      <c r="AB85" s="3" t="n">
        <f aca="true">RAND()</f>
        <v>0.88562025981022</v>
      </c>
      <c r="AC85" s="3" t="n">
        <f aca="true">RAND()</f>
        <v>0.552300630454838</v>
      </c>
      <c r="AD85" s="3" t="n">
        <f aca="true">RAND()</f>
        <v>0.716482808825303</v>
      </c>
      <c r="AE85" s="3" t="n">
        <f aca="true">RAND()</f>
        <v>0.347233765253332</v>
      </c>
      <c r="AF85" s="3" t="n">
        <f aca="true">RAND()</f>
        <v>0.471873525479473</v>
      </c>
    </row>
    <row r="86" customFormat="false" ht="12.75" hidden="false" customHeight="false" outlineLevel="0" collapsed="false">
      <c r="A86" s="3" t="n">
        <v>79</v>
      </c>
      <c r="C86" s="3" t="n">
        <f aca="true">RAND()</f>
        <v>0.664349753498468</v>
      </c>
      <c r="D86" s="3" t="n">
        <f aca="true">RAND()</f>
        <v>0.52868626310723</v>
      </c>
      <c r="E86" s="3" t="n">
        <f aca="true">RAND()</f>
        <v>0.00407314595852161</v>
      </c>
      <c r="F86" s="3" t="n">
        <f aca="true">RAND()</f>
        <v>0.0487333397532143</v>
      </c>
      <c r="G86" s="3" t="n">
        <f aca="true">RAND()</f>
        <v>0.944338620128781</v>
      </c>
      <c r="H86" s="3" t="n">
        <f aca="true">RAND()</f>
        <v>0.813097023518314</v>
      </c>
      <c r="I86" s="3" t="n">
        <f aca="true">RAND()</f>
        <v>0.507287239010644</v>
      </c>
      <c r="J86" s="3" t="n">
        <f aca="true">RAND()</f>
        <v>0.55421009406634</v>
      </c>
      <c r="K86" s="3" t="n">
        <f aca="true">RAND()</f>
        <v>0.210770256338206</v>
      </c>
      <c r="L86" s="3" t="n">
        <f aca="true">RAND()</f>
        <v>0.459979424245654</v>
      </c>
      <c r="M86" s="3" t="n">
        <f aca="true">RAND()</f>
        <v>0.182385528887525</v>
      </c>
      <c r="N86" s="3" t="n">
        <f aca="true">RAND()</f>
        <v>0.125915759021189</v>
      </c>
      <c r="O86" s="3" t="n">
        <f aca="true">RAND()</f>
        <v>0.282988423958314</v>
      </c>
      <c r="P86" s="3" t="n">
        <f aca="true">RAND()</f>
        <v>0.725145700767828</v>
      </c>
      <c r="Q86" s="3" t="n">
        <f aca="true">RAND()</f>
        <v>0.506954594852384</v>
      </c>
      <c r="R86" s="3" t="n">
        <f aca="true">RAND()</f>
        <v>0.658612260322248</v>
      </c>
      <c r="S86" s="3" t="n">
        <f aca="true">RAND()</f>
        <v>0.745359076375118</v>
      </c>
      <c r="T86" s="3" t="n">
        <f aca="true">RAND()</f>
        <v>0.178453023401015</v>
      </c>
      <c r="U86" s="3" t="n">
        <f aca="true">RAND()</f>
        <v>0.63589136450154</v>
      </c>
      <c r="V86" s="3" t="n">
        <f aca="true">RAND()</f>
        <v>0.630069233862724</v>
      </c>
      <c r="W86" s="3" t="n">
        <f aca="true">RAND()</f>
        <v>0.626094548697436</v>
      </c>
      <c r="X86" s="3" t="n">
        <f aca="true">RAND()</f>
        <v>0.45089517955698</v>
      </c>
      <c r="Y86" s="3" t="n">
        <f aca="true">RAND()</f>
        <v>0.60371135941289</v>
      </c>
      <c r="Z86" s="3" t="n">
        <f aca="true">RAND()</f>
        <v>0.790729568683258</v>
      </c>
      <c r="AA86" s="3" t="n">
        <f aca="true">RAND()</f>
        <v>0.610646863272084</v>
      </c>
      <c r="AB86" s="3" t="n">
        <f aca="true">RAND()</f>
        <v>0.146862696698783</v>
      </c>
      <c r="AC86" s="3" t="n">
        <f aca="true">RAND()</f>
        <v>0.623842557629097</v>
      </c>
      <c r="AD86" s="3" t="n">
        <f aca="true">RAND()</f>
        <v>0.50413573092279</v>
      </c>
      <c r="AE86" s="3" t="n">
        <f aca="true">RAND()</f>
        <v>0.232385431681098</v>
      </c>
      <c r="AF86" s="3" t="n">
        <f aca="true">RAND()</f>
        <v>0.625148905298204</v>
      </c>
    </row>
    <row r="87" customFormat="false" ht="12.75" hidden="false" customHeight="false" outlineLevel="0" collapsed="false">
      <c r="A87" s="3" t="n">
        <v>80</v>
      </c>
      <c r="C87" s="3" t="n">
        <f aca="true">RAND()</f>
        <v>0.000525472490063266</v>
      </c>
      <c r="D87" s="3" t="n">
        <f aca="true">RAND()</f>
        <v>0.680887628460308</v>
      </c>
      <c r="E87" s="3" t="n">
        <f aca="true">RAND()</f>
        <v>0.282380722007839</v>
      </c>
      <c r="F87" s="3" t="n">
        <f aca="true">RAND()</f>
        <v>0.344786749841979</v>
      </c>
      <c r="G87" s="3" t="n">
        <f aca="true">RAND()</f>
        <v>0.282580861271247</v>
      </c>
      <c r="H87" s="3" t="n">
        <f aca="true">RAND()</f>
        <v>0.0577007575904565</v>
      </c>
      <c r="I87" s="3" t="n">
        <f aca="true">RAND()</f>
        <v>0.788410753123777</v>
      </c>
      <c r="J87" s="3" t="n">
        <f aca="true">RAND()</f>
        <v>0.680487515680519</v>
      </c>
      <c r="K87" s="3" t="n">
        <f aca="true">RAND()</f>
        <v>0.428079861498451</v>
      </c>
      <c r="L87" s="3" t="n">
        <f aca="true">RAND()</f>
        <v>0.360596516031919</v>
      </c>
      <c r="M87" s="3" t="n">
        <f aca="true">RAND()</f>
        <v>0.78658404331133</v>
      </c>
      <c r="N87" s="3" t="n">
        <f aca="true">RAND()</f>
        <v>0.678698286834148</v>
      </c>
      <c r="O87" s="3" t="n">
        <f aca="true">RAND()</f>
        <v>0.268889381273852</v>
      </c>
      <c r="P87" s="3" t="n">
        <f aca="true">RAND()</f>
        <v>0.416085486887943</v>
      </c>
      <c r="Q87" s="3" t="n">
        <f aca="true">RAND()</f>
        <v>0.660426603582192</v>
      </c>
      <c r="R87" s="3" t="n">
        <f aca="true">RAND()</f>
        <v>0.826530799223287</v>
      </c>
      <c r="S87" s="3" t="n">
        <f aca="true">RAND()</f>
        <v>0.506145974497531</v>
      </c>
      <c r="T87" s="3" t="n">
        <f aca="true">RAND()</f>
        <v>0.581217094598476</v>
      </c>
      <c r="U87" s="3" t="n">
        <f aca="true">RAND()</f>
        <v>0.492049340662538</v>
      </c>
      <c r="V87" s="3" t="n">
        <f aca="true">RAND()</f>
        <v>0.513260113106095</v>
      </c>
      <c r="W87" s="3" t="n">
        <f aca="true">RAND()</f>
        <v>0.460597720323658</v>
      </c>
      <c r="X87" s="3" t="n">
        <f aca="true">RAND()</f>
        <v>0.0256210154295969</v>
      </c>
      <c r="Y87" s="3" t="n">
        <f aca="true">RAND()</f>
        <v>0.555007478314388</v>
      </c>
      <c r="Z87" s="3" t="n">
        <f aca="true">RAND()</f>
        <v>0.33625596805566</v>
      </c>
      <c r="AA87" s="3" t="n">
        <f aca="true">RAND()</f>
        <v>0.740654395340165</v>
      </c>
      <c r="AB87" s="3" t="n">
        <f aca="true">RAND()</f>
        <v>0.720262745434303</v>
      </c>
      <c r="AC87" s="3" t="n">
        <f aca="true">RAND()</f>
        <v>0.596100072954457</v>
      </c>
      <c r="AD87" s="3" t="n">
        <f aca="true">RAND()</f>
        <v>0.404851018305102</v>
      </c>
      <c r="AE87" s="3" t="n">
        <f aca="true">RAND()</f>
        <v>0.862920961142426</v>
      </c>
      <c r="AF87" s="3" t="n">
        <f aca="true">RAND()</f>
        <v>0.581753908632161</v>
      </c>
    </row>
    <row r="88" customFormat="false" ht="12.75" hidden="false" customHeight="false" outlineLevel="0" collapsed="false">
      <c r="A88" s="3" t="n">
        <v>81</v>
      </c>
      <c r="C88" s="3" t="n">
        <f aca="true">RAND()</f>
        <v>0.232203153765651</v>
      </c>
      <c r="D88" s="3" t="n">
        <f aca="true">RAND()</f>
        <v>0.255089176919521</v>
      </c>
      <c r="E88" s="3" t="n">
        <f aca="true">RAND()</f>
        <v>0.367071935411043</v>
      </c>
      <c r="F88" s="3" t="n">
        <f aca="true">RAND()</f>
        <v>0.695283798928432</v>
      </c>
      <c r="G88" s="3" t="n">
        <f aca="true">RAND()</f>
        <v>0.937633738161524</v>
      </c>
      <c r="H88" s="3" t="n">
        <f aca="true">RAND()</f>
        <v>0.155283433610317</v>
      </c>
      <c r="I88" s="3" t="n">
        <f aca="true">RAND()</f>
        <v>0.162772393789462</v>
      </c>
      <c r="J88" s="3" t="n">
        <f aca="true">RAND()</f>
        <v>0.566596516753078</v>
      </c>
      <c r="K88" s="3" t="n">
        <f aca="true">RAND()</f>
        <v>0.83519218029466</v>
      </c>
      <c r="L88" s="3" t="n">
        <f aca="true">RAND()</f>
        <v>0.21400822643841</v>
      </c>
      <c r="M88" s="3" t="n">
        <f aca="true">RAND()</f>
        <v>0.36617515450244</v>
      </c>
      <c r="N88" s="3" t="n">
        <f aca="true">RAND()</f>
        <v>0.953712663217472</v>
      </c>
      <c r="O88" s="3" t="n">
        <f aca="true">RAND()</f>
        <v>0.0806387920196841</v>
      </c>
      <c r="P88" s="3" t="n">
        <f aca="true">RAND()</f>
        <v>0.317310645274031</v>
      </c>
      <c r="Q88" s="3" t="n">
        <f aca="true">RAND()</f>
        <v>0.957044925272349</v>
      </c>
      <c r="R88" s="3" t="n">
        <f aca="true">RAND()</f>
        <v>0.406616462547164</v>
      </c>
      <c r="S88" s="3" t="n">
        <f aca="true">RAND()</f>
        <v>0.500483981849921</v>
      </c>
      <c r="T88" s="3" t="n">
        <f aca="true">RAND()</f>
        <v>0.2636949028497</v>
      </c>
      <c r="U88" s="3" t="n">
        <f aca="true">RAND()</f>
        <v>0.824919100370943</v>
      </c>
      <c r="V88" s="3" t="n">
        <f aca="true">RAND()</f>
        <v>0.79525523273744</v>
      </c>
      <c r="W88" s="3" t="n">
        <f aca="true">RAND()</f>
        <v>0.25098320972424</v>
      </c>
      <c r="X88" s="3" t="n">
        <f aca="true">RAND()</f>
        <v>0.230036354533526</v>
      </c>
      <c r="Y88" s="3" t="n">
        <f aca="true">RAND()</f>
        <v>0.110754474316957</v>
      </c>
      <c r="Z88" s="3" t="n">
        <f aca="true">RAND()</f>
        <v>0.49245365749254</v>
      </c>
      <c r="AA88" s="3" t="n">
        <f aca="true">RAND()</f>
        <v>0.419622098734101</v>
      </c>
      <c r="AB88" s="3" t="n">
        <f aca="true">RAND()</f>
        <v>0.00228973270382835</v>
      </c>
      <c r="AC88" s="3" t="n">
        <f aca="true">RAND()</f>
        <v>0.132661401421109</v>
      </c>
      <c r="AD88" s="3" t="n">
        <f aca="true">RAND()</f>
        <v>0.470582980917113</v>
      </c>
      <c r="AE88" s="3" t="n">
        <f aca="true">RAND()</f>
        <v>0.846169272393469</v>
      </c>
      <c r="AF88" s="3" t="n">
        <f aca="true">RAND()</f>
        <v>0.29582529028548</v>
      </c>
    </row>
    <row r="89" customFormat="false" ht="12.75" hidden="false" customHeight="false" outlineLevel="0" collapsed="false">
      <c r="A89" s="3" t="n">
        <v>82</v>
      </c>
      <c r="C89" s="3" t="n">
        <f aca="true">RAND()</f>
        <v>0.0860448047457259</v>
      </c>
      <c r="D89" s="3" t="n">
        <f aca="true">RAND()</f>
        <v>0.998377256341631</v>
      </c>
      <c r="E89" s="3" t="n">
        <f aca="true">RAND()</f>
        <v>0.778499904401225</v>
      </c>
      <c r="F89" s="3" t="n">
        <f aca="true">RAND()</f>
        <v>0.65762298771163</v>
      </c>
      <c r="G89" s="3" t="n">
        <f aca="true">RAND()</f>
        <v>0.0889638560425642</v>
      </c>
      <c r="H89" s="3" t="n">
        <f aca="true">RAND()</f>
        <v>0.657909592882366</v>
      </c>
      <c r="I89" s="3" t="n">
        <f aca="true">RAND()</f>
        <v>0.908947622231796</v>
      </c>
      <c r="J89" s="3" t="n">
        <f aca="true">RAND()</f>
        <v>0.049829035763319</v>
      </c>
      <c r="K89" s="3" t="n">
        <f aca="true">RAND()</f>
        <v>0.807648191743648</v>
      </c>
      <c r="L89" s="3" t="n">
        <f aca="true">RAND()</f>
        <v>0.194320450159245</v>
      </c>
      <c r="M89" s="3" t="n">
        <f aca="true">RAND()</f>
        <v>0.230279507530989</v>
      </c>
      <c r="N89" s="3" t="n">
        <f aca="true">RAND()</f>
        <v>0.344039477189676</v>
      </c>
      <c r="O89" s="3" t="n">
        <f aca="true">RAND()</f>
        <v>0.235715285603179</v>
      </c>
      <c r="P89" s="3" t="n">
        <f aca="true">RAND()</f>
        <v>0.777268618637323</v>
      </c>
      <c r="Q89" s="3" t="n">
        <f aca="true">RAND()</f>
        <v>0.0884620126046506</v>
      </c>
      <c r="R89" s="3" t="n">
        <f aca="true">RAND()</f>
        <v>0.732026286605828</v>
      </c>
      <c r="S89" s="3" t="n">
        <f aca="true">RAND()</f>
        <v>0.2552515125574</v>
      </c>
      <c r="T89" s="3" t="n">
        <f aca="true">RAND()</f>
        <v>0.255996230864512</v>
      </c>
      <c r="U89" s="3" t="n">
        <f aca="true">RAND()</f>
        <v>0.0516825648508894</v>
      </c>
      <c r="V89" s="3" t="n">
        <f aca="true">RAND()</f>
        <v>0.285940841782594</v>
      </c>
      <c r="W89" s="3" t="n">
        <f aca="true">RAND()</f>
        <v>0.239553752986262</v>
      </c>
      <c r="X89" s="3" t="n">
        <f aca="true">RAND()</f>
        <v>0.998332943789643</v>
      </c>
      <c r="Y89" s="3" t="n">
        <f aca="true">RAND()</f>
        <v>0.986579417295349</v>
      </c>
      <c r="Z89" s="3" t="n">
        <f aca="true">RAND()</f>
        <v>0.303701617807105</v>
      </c>
      <c r="AA89" s="3" t="n">
        <f aca="true">RAND()</f>
        <v>0.584621778230463</v>
      </c>
      <c r="AB89" s="3" t="n">
        <f aca="true">RAND()</f>
        <v>0.607118481979509</v>
      </c>
      <c r="AC89" s="3" t="n">
        <f aca="true">RAND()</f>
        <v>0.0521432902093164</v>
      </c>
      <c r="AD89" s="3" t="n">
        <f aca="true">RAND()</f>
        <v>0.728882629714231</v>
      </c>
      <c r="AE89" s="3" t="n">
        <f aca="true">RAND()</f>
        <v>0.191266023912646</v>
      </c>
      <c r="AF89" s="3" t="n">
        <f aca="true">RAND()</f>
        <v>0.469390394619008</v>
      </c>
    </row>
    <row r="90" customFormat="false" ht="12.75" hidden="false" customHeight="false" outlineLevel="0" collapsed="false">
      <c r="A90" s="3" t="n">
        <v>83</v>
      </c>
      <c r="C90" s="3" t="n">
        <f aca="true">RAND()</f>
        <v>0.0588127567104462</v>
      </c>
      <c r="D90" s="3" t="n">
        <f aca="true">RAND()</f>
        <v>0.613729546364546</v>
      </c>
      <c r="E90" s="3" t="n">
        <f aca="true">RAND()</f>
        <v>0.324091551773542</v>
      </c>
      <c r="F90" s="3" t="n">
        <f aca="true">RAND()</f>
        <v>0.112039262353243</v>
      </c>
      <c r="G90" s="3" t="n">
        <f aca="true">RAND()</f>
        <v>0.636323001637866</v>
      </c>
      <c r="H90" s="3" t="n">
        <f aca="true">RAND()</f>
        <v>0.844342403353218</v>
      </c>
      <c r="I90" s="3" t="n">
        <f aca="true">RAND()</f>
        <v>0.488053804015637</v>
      </c>
      <c r="J90" s="3" t="n">
        <f aca="true">RAND()</f>
        <v>0.757438299159242</v>
      </c>
      <c r="K90" s="3" t="n">
        <f aca="true">RAND()</f>
        <v>0.598089602651133</v>
      </c>
      <c r="L90" s="3" t="n">
        <f aca="true">RAND()</f>
        <v>0.626819388705565</v>
      </c>
      <c r="M90" s="3" t="n">
        <f aca="true">RAND()</f>
        <v>0.128937876525431</v>
      </c>
      <c r="N90" s="3" t="n">
        <f aca="true">RAND()</f>
        <v>0.993520656108151</v>
      </c>
      <c r="O90" s="3" t="n">
        <f aca="true">RAND()</f>
        <v>0.683148310149432</v>
      </c>
      <c r="P90" s="3" t="n">
        <f aca="true">RAND()</f>
        <v>0.954662374962328</v>
      </c>
      <c r="Q90" s="3" t="n">
        <f aca="true">RAND()</f>
        <v>0.167893148934905</v>
      </c>
      <c r="R90" s="3" t="n">
        <f aca="true">RAND()</f>
        <v>0.661824731016194</v>
      </c>
      <c r="S90" s="3" t="n">
        <f aca="true">RAND()</f>
        <v>0.983423682095349</v>
      </c>
      <c r="T90" s="3" t="n">
        <f aca="true">RAND()</f>
        <v>0.203213287859944</v>
      </c>
      <c r="U90" s="3" t="n">
        <f aca="true">RAND()</f>
        <v>0.939928265705143</v>
      </c>
      <c r="V90" s="3" t="n">
        <f aca="true">RAND()</f>
        <v>0.712911845682392</v>
      </c>
      <c r="W90" s="3" t="n">
        <f aca="true">RAND()</f>
        <v>0.784418606798996</v>
      </c>
      <c r="X90" s="3" t="n">
        <f aca="true">RAND()</f>
        <v>0.971361096364931</v>
      </c>
      <c r="Y90" s="3" t="n">
        <f aca="true">RAND()</f>
        <v>0.676348339500208</v>
      </c>
      <c r="Z90" s="3" t="n">
        <f aca="true">RAND()</f>
        <v>0.664814721303264</v>
      </c>
      <c r="AA90" s="3" t="n">
        <f aca="true">RAND()</f>
        <v>0.172794234902351</v>
      </c>
      <c r="AB90" s="3" t="n">
        <f aca="true">RAND()</f>
        <v>0.852835663449472</v>
      </c>
      <c r="AC90" s="3" t="n">
        <f aca="true">RAND()</f>
        <v>0.667844704555083</v>
      </c>
      <c r="AD90" s="3" t="n">
        <f aca="true">RAND()</f>
        <v>0.802551115865719</v>
      </c>
      <c r="AE90" s="3" t="n">
        <f aca="true">RAND()</f>
        <v>0.369253294975755</v>
      </c>
      <c r="AF90" s="3" t="n">
        <f aca="true">RAND()</f>
        <v>0.237353863308472</v>
      </c>
    </row>
    <row r="91" customFormat="false" ht="12.75" hidden="false" customHeight="false" outlineLevel="0" collapsed="false">
      <c r="A91" s="3" t="n">
        <v>84</v>
      </c>
      <c r="C91" s="3" t="n">
        <f aca="true">RAND()</f>
        <v>0.516465184672033</v>
      </c>
      <c r="D91" s="3" t="n">
        <f aca="true">RAND()</f>
        <v>0.435869032075578</v>
      </c>
      <c r="E91" s="3" t="n">
        <f aca="true">RAND()</f>
        <v>0.249882911419688</v>
      </c>
      <c r="F91" s="3" t="n">
        <f aca="true">RAND()</f>
        <v>0.656085638700644</v>
      </c>
      <c r="G91" s="3" t="n">
        <f aca="true">RAND()</f>
        <v>0.960461793067809</v>
      </c>
      <c r="H91" s="3" t="n">
        <f aca="true">RAND()</f>
        <v>0.666440157262083</v>
      </c>
      <c r="I91" s="3" t="n">
        <f aca="true">RAND()</f>
        <v>0.414784789067572</v>
      </c>
      <c r="J91" s="3" t="n">
        <f aca="true">RAND()</f>
        <v>0.477683109748286</v>
      </c>
      <c r="K91" s="3" t="n">
        <f aca="true">RAND()</f>
        <v>0.168450667111904</v>
      </c>
      <c r="L91" s="3" t="n">
        <f aca="true">RAND()</f>
        <v>0.94681906628014</v>
      </c>
      <c r="M91" s="3" t="n">
        <f aca="true">RAND()</f>
        <v>0.257264373967513</v>
      </c>
      <c r="N91" s="3" t="n">
        <f aca="true">RAND()</f>
        <v>0.913101876504817</v>
      </c>
      <c r="O91" s="3" t="n">
        <f aca="true">RAND()</f>
        <v>0.93816172493156</v>
      </c>
      <c r="P91" s="3" t="n">
        <f aca="true">RAND()</f>
        <v>0.0468053174782549</v>
      </c>
      <c r="Q91" s="3" t="n">
        <f aca="true">RAND()</f>
        <v>0.142365632389715</v>
      </c>
      <c r="R91" s="3" t="n">
        <f aca="true">RAND()</f>
        <v>0.495652359179836</v>
      </c>
      <c r="S91" s="3" t="n">
        <f aca="true">RAND()</f>
        <v>0.689102141597872</v>
      </c>
      <c r="T91" s="3" t="n">
        <f aca="true">RAND()</f>
        <v>0.153867054377349</v>
      </c>
      <c r="U91" s="3" t="n">
        <f aca="true">RAND()</f>
        <v>0.281964056416571</v>
      </c>
      <c r="V91" s="3" t="n">
        <f aca="true">RAND()</f>
        <v>0.252510913870009</v>
      </c>
      <c r="W91" s="3" t="n">
        <f aca="true">RAND()</f>
        <v>0.415411921298461</v>
      </c>
      <c r="X91" s="3" t="n">
        <f aca="true">RAND()</f>
        <v>0.132429039197475</v>
      </c>
      <c r="Y91" s="3" t="n">
        <f aca="true">RAND()</f>
        <v>0.141916301511552</v>
      </c>
      <c r="Z91" s="3" t="n">
        <f aca="true">RAND()</f>
        <v>0.192178031081409</v>
      </c>
      <c r="AA91" s="3" t="n">
        <f aca="true">RAND()</f>
        <v>0.839511718361693</v>
      </c>
      <c r="AB91" s="3" t="n">
        <f aca="true">RAND()</f>
        <v>0.899261272140227</v>
      </c>
      <c r="AC91" s="3" t="n">
        <f aca="true">RAND()</f>
        <v>0.671293567553782</v>
      </c>
      <c r="AD91" s="3" t="n">
        <f aca="true">RAND()</f>
        <v>0.852654846947411</v>
      </c>
      <c r="AE91" s="3" t="n">
        <f aca="true">RAND()</f>
        <v>0.715714671726087</v>
      </c>
      <c r="AF91" s="3" t="n">
        <f aca="true">RAND()</f>
        <v>0.533218442520622</v>
      </c>
    </row>
    <row r="92" customFormat="false" ht="12.75" hidden="false" customHeight="false" outlineLevel="0" collapsed="false">
      <c r="A92" s="3" t="n">
        <v>85</v>
      </c>
      <c r="C92" s="3" t="n">
        <f aca="true">RAND()</f>
        <v>0.907239285024581</v>
      </c>
      <c r="D92" s="3" t="n">
        <f aca="true">RAND()</f>
        <v>0.539121146972587</v>
      </c>
      <c r="E92" s="3" t="n">
        <f aca="true">RAND()</f>
        <v>0.467507270228564</v>
      </c>
      <c r="F92" s="3" t="n">
        <f aca="true">RAND()</f>
        <v>0.433541941442309</v>
      </c>
      <c r="G92" s="3" t="n">
        <f aca="true">RAND()</f>
        <v>0.505439957338578</v>
      </c>
      <c r="H92" s="3" t="n">
        <f aca="true">RAND()</f>
        <v>0.817907293397259</v>
      </c>
      <c r="I92" s="3" t="n">
        <f aca="true">RAND()</f>
        <v>0.529819811941548</v>
      </c>
      <c r="J92" s="3" t="n">
        <f aca="true">RAND()</f>
        <v>0.109047065716142</v>
      </c>
      <c r="K92" s="3" t="n">
        <f aca="true">RAND()</f>
        <v>0.539154773526703</v>
      </c>
      <c r="L92" s="3" t="n">
        <f aca="true">RAND()</f>
        <v>0.751058582528831</v>
      </c>
      <c r="M92" s="3" t="n">
        <f aca="true">RAND()</f>
        <v>0.792828451071349</v>
      </c>
      <c r="N92" s="3" t="n">
        <f aca="true">RAND()</f>
        <v>0.712328519702019</v>
      </c>
      <c r="O92" s="3" t="n">
        <f aca="true">RAND()</f>
        <v>0.238864537899584</v>
      </c>
      <c r="P92" s="3" t="n">
        <f aca="true">RAND()</f>
        <v>0.367811406418865</v>
      </c>
      <c r="Q92" s="3" t="n">
        <f aca="true">RAND()</f>
        <v>0.226430128749991</v>
      </c>
      <c r="R92" s="3" t="n">
        <f aca="true">RAND()</f>
        <v>0.0668682483899465</v>
      </c>
      <c r="S92" s="3" t="n">
        <f aca="true">RAND()</f>
        <v>0.805347686773631</v>
      </c>
      <c r="T92" s="3" t="n">
        <f aca="true">RAND()</f>
        <v>0.0995610037548401</v>
      </c>
      <c r="U92" s="3" t="n">
        <f aca="true">RAND()</f>
        <v>0.677773412753031</v>
      </c>
      <c r="V92" s="3" t="n">
        <f aca="true">RAND()</f>
        <v>0.0456972745106435</v>
      </c>
      <c r="W92" s="3" t="n">
        <f aca="true">RAND()</f>
        <v>0.887830927658112</v>
      </c>
      <c r="X92" s="3" t="n">
        <f aca="true">RAND()</f>
        <v>0.529811581330464</v>
      </c>
      <c r="Y92" s="3" t="n">
        <f aca="true">RAND()</f>
        <v>0.743121273224348</v>
      </c>
      <c r="Z92" s="3" t="n">
        <f aca="true">RAND()</f>
        <v>0.608242836259488</v>
      </c>
      <c r="AA92" s="3" t="n">
        <f aca="true">RAND()</f>
        <v>0.514895235750887</v>
      </c>
      <c r="AB92" s="3" t="n">
        <f aca="true">RAND()</f>
        <v>0.324246835113029</v>
      </c>
      <c r="AC92" s="3" t="n">
        <f aca="true">RAND()</f>
        <v>0.211326710969022</v>
      </c>
      <c r="AD92" s="3" t="n">
        <f aca="true">RAND()</f>
        <v>0.909028099607466</v>
      </c>
      <c r="AE92" s="3" t="n">
        <f aca="true">RAND()</f>
        <v>0.541684885382906</v>
      </c>
      <c r="AF92" s="3" t="n">
        <f aca="true">RAND()</f>
        <v>0.166105738127498</v>
      </c>
    </row>
    <row r="93" customFormat="false" ht="12.75" hidden="false" customHeight="false" outlineLevel="0" collapsed="false">
      <c r="A93" s="3" t="n">
        <v>86</v>
      </c>
      <c r="C93" s="3" t="n">
        <f aca="true">RAND()</f>
        <v>0.184073065828172</v>
      </c>
      <c r="D93" s="3" t="n">
        <f aca="true">RAND()</f>
        <v>0.12012861182913</v>
      </c>
      <c r="E93" s="3" t="n">
        <f aca="true">RAND()</f>
        <v>0.173734712327208</v>
      </c>
      <c r="F93" s="3" t="n">
        <f aca="true">RAND()</f>
        <v>0.0668455333301721</v>
      </c>
      <c r="G93" s="3" t="n">
        <f aca="true">RAND()</f>
        <v>0.439617940255155</v>
      </c>
      <c r="H93" s="3" t="n">
        <f aca="true">RAND()</f>
        <v>0.377674578075461</v>
      </c>
      <c r="I93" s="3" t="n">
        <f aca="true">RAND()</f>
        <v>0.877629748997354</v>
      </c>
      <c r="J93" s="3" t="n">
        <f aca="true">RAND()</f>
        <v>0.364539267861524</v>
      </c>
      <c r="K93" s="3" t="n">
        <f aca="true">RAND()</f>
        <v>0.68186261998779</v>
      </c>
      <c r="L93" s="3" t="n">
        <f aca="true">RAND()</f>
        <v>0.206488067832684</v>
      </c>
      <c r="M93" s="3" t="n">
        <f aca="true">RAND()</f>
        <v>0.217668686514333</v>
      </c>
      <c r="N93" s="3" t="n">
        <f aca="true">RAND()</f>
        <v>0.774241745518403</v>
      </c>
      <c r="O93" s="3" t="n">
        <f aca="true">RAND()</f>
        <v>0.257589232596013</v>
      </c>
      <c r="P93" s="3" t="n">
        <f aca="true">RAND()</f>
        <v>0.547839067930443</v>
      </c>
      <c r="Q93" s="3" t="n">
        <f aca="true">RAND()</f>
        <v>0.874556858652281</v>
      </c>
      <c r="R93" s="3" t="n">
        <f aca="true">RAND()</f>
        <v>0.0130251923117483</v>
      </c>
      <c r="S93" s="3" t="n">
        <f aca="true">RAND()</f>
        <v>0.131978630603223</v>
      </c>
      <c r="T93" s="3" t="n">
        <f aca="true">RAND()</f>
        <v>0.0932886226891941</v>
      </c>
      <c r="U93" s="3" t="n">
        <f aca="true">RAND()</f>
        <v>0.113411442558304</v>
      </c>
      <c r="V93" s="3" t="n">
        <f aca="true">RAND()</f>
        <v>0.781363768728358</v>
      </c>
      <c r="W93" s="3" t="n">
        <f aca="true">RAND()</f>
        <v>0.036866375747018</v>
      </c>
      <c r="X93" s="3" t="n">
        <f aca="true">RAND()</f>
        <v>0.250285585590101</v>
      </c>
      <c r="Y93" s="3" t="n">
        <f aca="true">RAND()</f>
        <v>0.673965039259327</v>
      </c>
      <c r="Z93" s="3" t="n">
        <f aca="true">RAND()</f>
        <v>0.233654049604733</v>
      </c>
      <c r="AA93" s="3" t="n">
        <f aca="true">RAND()</f>
        <v>0.524988189359984</v>
      </c>
      <c r="AB93" s="3" t="n">
        <f aca="true">RAND()</f>
        <v>0.0184276046671756</v>
      </c>
      <c r="AC93" s="3" t="n">
        <f aca="true">RAND()</f>
        <v>0.431427454732253</v>
      </c>
      <c r="AD93" s="3" t="n">
        <f aca="true">RAND()</f>
        <v>0.984204045195851</v>
      </c>
      <c r="AE93" s="3" t="n">
        <f aca="true">RAND()</f>
        <v>0.778206995522305</v>
      </c>
      <c r="AF93" s="3" t="n">
        <f aca="true">RAND()</f>
        <v>0.91992451023034</v>
      </c>
    </row>
    <row r="94" customFormat="false" ht="12.75" hidden="false" customHeight="false" outlineLevel="0" collapsed="false">
      <c r="A94" s="3" t="n">
        <v>87</v>
      </c>
      <c r="C94" s="3" t="n">
        <f aca="true">RAND()</f>
        <v>0.895614758216412</v>
      </c>
      <c r="D94" s="3" t="n">
        <f aca="true">RAND()</f>
        <v>0.367007170162152</v>
      </c>
      <c r="E94" s="3" t="n">
        <f aca="true">RAND()</f>
        <v>0.570307598880381</v>
      </c>
      <c r="F94" s="3" t="n">
        <f aca="true">RAND()</f>
        <v>0.281197715775783</v>
      </c>
      <c r="G94" s="3" t="n">
        <f aca="true">RAND()</f>
        <v>0.23421936053787</v>
      </c>
      <c r="H94" s="3" t="n">
        <f aca="true">RAND()</f>
        <v>0.675253908027645</v>
      </c>
      <c r="I94" s="3" t="n">
        <f aca="true">RAND()</f>
        <v>0.822610860406955</v>
      </c>
      <c r="J94" s="3" t="n">
        <f aca="true">RAND()</f>
        <v>0.993495668737163</v>
      </c>
      <c r="K94" s="3" t="n">
        <f aca="true">RAND()</f>
        <v>0.756534657828934</v>
      </c>
      <c r="L94" s="3" t="n">
        <f aca="true">RAND()</f>
        <v>0.729800346048809</v>
      </c>
      <c r="M94" s="3" t="n">
        <f aca="true">RAND()</f>
        <v>0.567916966374587</v>
      </c>
      <c r="N94" s="3" t="n">
        <f aca="true">RAND()</f>
        <v>0.136175976748337</v>
      </c>
      <c r="O94" s="3" t="n">
        <f aca="true">RAND()</f>
        <v>0.197461975734762</v>
      </c>
      <c r="P94" s="3" t="n">
        <f aca="true">RAND()</f>
        <v>0.449864296087367</v>
      </c>
      <c r="Q94" s="3" t="n">
        <f aca="true">RAND()</f>
        <v>0.820765997829938</v>
      </c>
      <c r="R94" s="3" t="n">
        <f aca="true">RAND()</f>
        <v>0.767094445744039</v>
      </c>
      <c r="S94" s="3" t="n">
        <f aca="true">RAND()</f>
        <v>0.868782990821402</v>
      </c>
      <c r="T94" s="3" t="n">
        <f aca="true">RAND()</f>
        <v>0.273057807983667</v>
      </c>
      <c r="U94" s="3" t="n">
        <f aca="true">RAND()</f>
        <v>0.321256761631629</v>
      </c>
      <c r="V94" s="3" t="n">
        <f aca="true">RAND()</f>
        <v>0.990877100884594</v>
      </c>
      <c r="W94" s="3" t="n">
        <f aca="true">RAND()</f>
        <v>0.81175838855748</v>
      </c>
      <c r="X94" s="3" t="n">
        <f aca="true">RAND()</f>
        <v>0.824538102403246</v>
      </c>
      <c r="Y94" s="3" t="n">
        <f aca="true">RAND()</f>
        <v>0.821302324527009</v>
      </c>
      <c r="Z94" s="3" t="n">
        <f aca="true">RAND()</f>
        <v>0.73906215796166</v>
      </c>
      <c r="AA94" s="3" t="n">
        <f aca="true">RAND()</f>
        <v>0.241034761846092</v>
      </c>
      <c r="AB94" s="3" t="n">
        <f aca="true">RAND()</f>
        <v>0.687631395794517</v>
      </c>
      <c r="AC94" s="3" t="n">
        <f aca="true">RAND()</f>
        <v>0.120459142277132</v>
      </c>
      <c r="AD94" s="3" t="n">
        <f aca="true">RAND()</f>
        <v>0.496071222572241</v>
      </c>
      <c r="AE94" s="3" t="n">
        <f aca="true">RAND()</f>
        <v>0.0615577735310247</v>
      </c>
      <c r="AF94" s="3" t="n">
        <f aca="true">RAND()</f>
        <v>0.54838674952301</v>
      </c>
    </row>
    <row r="95" customFormat="false" ht="12.75" hidden="false" customHeight="false" outlineLevel="0" collapsed="false">
      <c r="A95" s="3" t="n">
        <v>88</v>
      </c>
      <c r="C95" s="3" t="n">
        <f aca="true">RAND()</f>
        <v>0.605825658323743</v>
      </c>
      <c r="D95" s="3" t="n">
        <f aca="true">RAND()</f>
        <v>0.0918300847973839</v>
      </c>
      <c r="E95" s="3" t="n">
        <f aca="true">RAND()</f>
        <v>0.872375116569089</v>
      </c>
      <c r="F95" s="3" t="n">
        <f aca="true">RAND()</f>
        <v>0.214460602738397</v>
      </c>
      <c r="G95" s="3" t="n">
        <f aca="true">RAND()</f>
        <v>0.861989516514239</v>
      </c>
      <c r="H95" s="3" t="n">
        <f aca="true">RAND()</f>
        <v>0.315107351815217</v>
      </c>
      <c r="I95" s="3" t="n">
        <f aca="true">RAND()</f>
        <v>0.813933589047319</v>
      </c>
      <c r="J95" s="3" t="n">
        <f aca="true">RAND()</f>
        <v>0.693316811575469</v>
      </c>
      <c r="K95" s="3" t="n">
        <f aca="true">RAND()</f>
        <v>0.606609171093419</v>
      </c>
      <c r="L95" s="3" t="n">
        <f aca="true">RAND()</f>
        <v>0.613393158106125</v>
      </c>
      <c r="M95" s="3" t="n">
        <f aca="true">RAND()</f>
        <v>0.636234287041367</v>
      </c>
      <c r="N95" s="3" t="n">
        <f aca="true">RAND()</f>
        <v>0.908358746247541</v>
      </c>
      <c r="O95" s="3" t="n">
        <f aca="true">RAND()</f>
        <v>0.507119337252734</v>
      </c>
      <c r="P95" s="3" t="n">
        <f aca="true">RAND()</f>
        <v>0.266391999270246</v>
      </c>
      <c r="Q95" s="3" t="n">
        <f aca="true">RAND()</f>
        <v>0.209345878650662</v>
      </c>
      <c r="R95" s="3" t="n">
        <f aca="true">RAND()</f>
        <v>0.580476375662977</v>
      </c>
      <c r="S95" s="3" t="n">
        <f aca="true">RAND()</f>
        <v>0.246707632903762</v>
      </c>
      <c r="T95" s="3" t="n">
        <f aca="true">RAND()</f>
        <v>0.416312573565082</v>
      </c>
      <c r="U95" s="3" t="n">
        <f aca="true">RAND()</f>
        <v>0.658086129866923</v>
      </c>
      <c r="V95" s="3" t="n">
        <f aca="true">RAND()</f>
        <v>0.017118851135482</v>
      </c>
      <c r="W95" s="3" t="n">
        <f aca="true">RAND()</f>
        <v>0.0615477702931637</v>
      </c>
      <c r="X95" s="3" t="n">
        <f aca="true">RAND()</f>
        <v>0.162241717737006</v>
      </c>
      <c r="Y95" s="3" t="n">
        <f aca="true">RAND()</f>
        <v>0.731583636813758</v>
      </c>
      <c r="Z95" s="3" t="n">
        <f aca="true">RAND()</f>
        <v>0.542778500105707</v>
      </c>
      <c r="AA95" s="3" t="n">
        <f aca="true">RAND()</f>
        <v>0.430125005279053</v>
      </c>
      <c r="AB95" s="3" t="n">
        <f aca="true">RAND()</f>
        <v>0.23107084500255</v>
      </c>
      <c r="AC95" s="3" t="n">
        <f aca="true">RAND()</f>
        <v>0.135541830350729</v>
      </c>
      <c r="AD95" s="3" t="n">
        <f aca="true">RAND()</f>
        <v>0.297426752516109</v>
      </c>
      <c r="AE95" s="3" t="n">
        <f aca="true">RAND()</f>
        <v>0.925325834384683</v>
      </c>
      <c r="AF95" s="3" t="n">
        <f aca="true">RAND()</f>
        <v>0.138157229661774</v>
      </c>
    </row>
    <row r="96" customFormat="false" ht="12.75" hidden="false" customHeight="false" outlineLevel="0" collapsed="false">
      <c r="A96" s="3" t="n">
        <v>89</v>
      </c>
      <c r="C96" s="3" t="n">
        <f aca="true">RAND()</f>
        <v>0.347718938960813</v>
      </c>
      <c r="D96" s="3" t="n">
        <f aca="true">RAND()</f>
        <v>0.547806800006079</v>
      </c>
      <c r="E96" s="3" t="n">
        <f aca="true">RAND()</f>
        <v>0.198163540465532</v>
      </c>
      <c r="F96" s="3" t="n">
        <f aca="true">RAND()</f>
        <v>0.668339967995116</v>
      </c>
      <c r="G96" s="3" t="n">
        <f aca="true">RAND()</f>
        <v>0.320757613411566</v>
      </c>
      <c r="H96" s="3" t="n">
        <f aca="true">RAND()</f>
        <v>0.17015603498843</v>
      </c>
      <c r="I96" s="3" t="n">
        <f aca="true">RAND()</f>
        <v>0.736460796636792</v>
      </c>
      <c r="J96" s="3" t="n">
        <f aca="true">RAND()</f>
        <v>0.553047355440668</v>
      </c>
      <c r="K96" s="3" t="n">
        <f aca="true">RAND()</f>
        <v>0.113444929924103</v>
      </c>
      <c r="L96" s="3" t="n">
        <f aca="true">RAND()</f>
        <v>0.979741005152726</v>
      </c>
      <c r="M96" s="3" t="n">
        <f aca="true">RAND()</f>
        <v>0.378439191468673</v>
      </c>
      <c r="N96" s="3" t="n">
        <f aca="true">RAND()</f>
        <v>0.735426384094494</v>
      </c>
      <c r="O96" s="3" t="n">
        <f aca="true">RAND()</f>
        <v>0.453615745656005</v>
      </c>
      <c r="P96" s="3" t="n">
        <f aca="true">RAND()</f>
        <v>0.125201635150906</v>
      </c>
      <c r="Q96" s="3" t="n">
        <f aca="true">RAND()</f>
        <v>0.0855779609408251</v>
      </c>
      <c r="R96" s="3" t="n">
        <f aca="true">RAND()</f>
        <v>0.468107564168729</v>
      </c>
      <c r="S96" s="3" t="n">
        <f aca="true">RAND()</f>
        <v>0.0662556303983047</v>
      </c>
      <c r="T96" s="3" t="n">
        <f aca="true">RAND()</f>
        <v>0.726546896873292</v>
      </c>
      <c r="U96" s="3" t="n">
        <f aca="true">RAND()</f>
        <v>0.075589649403289</v>
      </c>
      <c r="V96" s="3" t="n">
        <f aca="true">RAND()</f>
        <v>0.680348118530637</v>
      </c>
      <c r="W96" s="3" t="n">
        <f aca="true">RAND()</f>
        <v>0.129288262286608</v>
      </c>
      <c r="X96" s="3" t="n">
        <f aca="true">RAND()</f>
        <v>0.216936323640993</v>
      </c>
      <c r="Y96" s="3" t="n">
        <f aca="true">RAND()</f>
        <v>0.30602302876131</v>
      </c>
      <c r="Z96" s="3" t="n">
        <f aca="true">RAND()</f>
        <v>0.462252038844572</v>
      </c>
      <c r="AA96" s="3" t="n">
        <f aca="true">RAND()</f>
        <v>0.745325787558372</v>
      </c>
      <c r="AB96" s="3" t="n">
        <f aca="true">RAND()</f>
        <v>0.00975980663859241</v>
      </c>
      <c r="AC96" s="3" t="n">
        <f aca="true">RAND()</f>
        <v>0.577092520039368</v>
      </c>
      <c r="AD96" s="3" t="n">
        <f aca="true">RAND()</f>
        <v>0.908558926306351</v>
      </c>
      <c r="AE96" s="3" t="n">
        <f aca="true">RAND()</f>
        <v>0.145821062952846</v>
      </c>
      <c r="AF96" s="3" t="n">
        <f aca="true">RAND()</f>
        <v>0.353700168827362</v>
      </c>
    </row>
    <row r="97" customFormat="false" ht="12.75" hidden="false" customHeight="false" outlineLevel="0" collapsed="false">
      <c r="A97" s="3" t="n">
        <v>90</v>
      </c>
      <c r="C97" s="3" t="n">
        <f aca="true">RAND()</f>
        <v>0.435124621975512</v>
      </c>
      <c r="D97" s="3" t="n">
        <f aca="true">RAND()</f>
        <v>0.860393324670106</v>
      </c>
      <c r="E97" s="3" t="n">
        <f aca="true">RAND()</f>
        <v>0.632073892624269</v>
      </c>
      <c r="F97" s="3" t="n">
        <f aca="true">RAND()</f>
        <v>0.951364115157583</v>
      </c>
      <c r="G97" s="3" t="n">
        <f aca="true">RAND()</f>
        <v>0.427483725970516</v>
      </c>
      <c r="H97" s="3" t="n">
        <f aca="true">RAND()</f>
        <v>0.348290487867259</v>
      </c>
      <c r="I97" s="3" t="n">
        <f aca="true">RAND()</f>
        <v>0.632351720099062</v>
      </c>
      <c r="J97" s="3" t="n">
        <f aca="true">RAND()</f>
        <v>0.693026748637541</v>
      </c>
      <c r="K97" s="3" t="n">
        <f aca="true">RAND()</f>
        <v>0.275729343158278</v>
      </c>
      <c r="L97" s="3" t="n">
        <f aca="true">RAND()</f>
        <v>0.654429263312685</v>
      </c>
      <c r="M97" s="3" t="n">
        <f aca="true">RAND()</f>
        <v>0.528211200734449</v>
      </c>
      <c r="N97" s="3" t="n">
        <f aca="true">RAND()</f>
        <v>0.202994764500595</v>
      </c>
      <c r="O97" s="3" t="n">
        <f aca="true">RAND()</f>
        <v>0.932851875387358</v>
      </c>
      <c r="P97" s="3" t="n">
        <f aca="true">RAND()</f>
        <v>0.861815238426638</v>
      </c>
      <c r="Q97" s="3" t="n">
        <f aca="true">RAND()</f>
        <v>0.608519468628743</v>
      </c>
      <c r="R97" s="3" t="n">
        <f aca="true">RAND()</f>
        <v>0.974734693876579</v>
      </c>
      <c r="S97" s="3" t="n">
        <f aca="true">RAND()</f>
        <v>0.480247013442289</v>
      </c>
      <c r="T97" s="3" t="n">
        <f aca="true">RAND()</f>
        <v>0.280456231575232</v>
      </c>
      <c r="U97" s="3" t="n">
        <f aca="true">RAND()</f>
        <v>0.615116329170285</v>
      </c>
      <c r="V97" s="3" t="n">
        <f aca="true">RAND()</f>
        <v>0.935112163664598</v>
      </c>
      <c r="W97" s="3" t="n">
        <f aca="true">RAND()</f>
        <v>0.251556838062627</v>
      </c>
      <c r="X97" s="3" t="n">
        <f aca="true">RAND()</f>
        <v>0.270494393515447</v>
      </c>
      <c r="Y97" s="3" t="n">
        <f aca="true">RAND()</f>
        <v>0.424073241049586</v>
      </c>
      <c r="Z97" s="3" t="n">
        <f aca="true">RAND()</f>
        <v>0.36621862953112</v>
      </c>
      <c r="AA97" s="3" t="n">
        <f aca="true">RAND()</f>
        <v>0.934975858918003</v>
      </c>
      <c r="AB97" s="3" t="n">
        <f aca="true">RAND()</f>
        <v>0.474643889450926</v>
      </c>
      <c r="AC97" s="3" t="n">
        <f aca="true">RAND()</f>
        <v>0.0974858153659294</v>
      </c>
      <c r="AD97" s="3" t="n">
        <f aca="true">RAND()</f>
        <v>0.907712691062041</v>
      </c>
      <c r="AE97" s="3" t="n">
        <f aca="true">RAND()</f>
        <v>0.200664823004833</v>
      </c>
      <c r="AF97" s="3" t="n">
        <f aca="true">RAND()</f>
        <v>0.584336730844326</v>
      </c>
    </row>
    <row r="98" customFormat="false" ht="12.75" hidden="false" customHeight="false" outlineLevel="0" collapsed="false">
      <c r="A98" s="3" t="n">
        <v>91</v>
      </c>
      <c r="C98" s="3" t="n">
        <f aca="true">RAND()</f>
        <v>0.0115389048348706</v>
      </c>
      <c r="D98" s="3" t="n">
        <f aca="true">RAND()</f>
        <v>0.268289087838585</v>
      </c>
      <c r="E98" s="3" t="n">
        <f aca="true">RAND()</f>
        <v>0.445542511765999</v>
      </c>
      <c r="F98" s="3" t="n">
        <f aca="true">RAND()</f>
        <v>0.373138703638377</v>
      </c>
      <c r="G98" s="3" t="n">
        <f aca="true">RAND()</f>
        <v>0.237208766376427</v>
      </c>
      <c r="H98" s="3" t="n">
        <f aca="true">RAND()</f>
        <v>0.836918939853862</v>
      </c>
      <c r="I98" s="3" t="n">
        <f aca="true">RAND()</f>
        <v>0.0186185010870663</v>
      </c>
      <c r="J98" s="3" t="n">
        <f aca="true">RAND()</f>
        <v>0.775780478413617</v>
      </c>
      <c r="K98" s="3" t="n">
        <f aca="true">RAND()</f>
        <v>0.0324630855055043</v>
      </c>
      <c r="L98" s="3" t="n">
        <f aca="true">RAND()</f>
        <v>0.620135664031049</v>
      </c>
      <c r="M98" s="3" t="n">
        <f aca="true">RAND()</f>
        <v>0.9775533142654</v>
      </c>
      <c r="N98" s="3" t="n">
        <f aca="true">RAND()</f>
        <v>0.143034009133909</v>
      </c>
      <c r="O98" s="3" t="n">
        <f aca="true">RAND()</f>
        <v>0.5754326868899</v>
      </c>
      <c r="P98" s="3" t="n">
        <f aca="true">RAND()</f>
        <v>0.307536774052791</v>
      </c>
      <c r="Q98" s="3" t="n">
        <f aca="true">RAND()</f>
        <v>0.641206850185506</v>
      </c>
      <c r="R98" s="3" t="n">
        <f aca="true">RAND()</f>
        <v>0.71346681679123</v>
      </c>
      <c r="S98" s="3" t="n">
        <f aca="true">RAND()</f>
        <v>0.462105924675529</v>
      </c>
      <c r="T98" s="3" t="n">
        <f aca="true">RAND()</f>
        <v>0.319817468968136</v>
      </c>
      <c r="U98" s="3" t="n">
        <f aca="true">RAND()</f>
        <v>0.780816550295708</v>
      </c>
      <c r="V98" s="3" t="n">
        <f aca="true">RAND()</f>
        <v>0.385779376371246</v>
      </c>
      <c r="W98" s="3" t="n">
        <f aca="true">RAND()</f>
        <v>0.896023289218272</v>
      </c>
      <c r="X98" s="3" t="n">
        <f aca="true">RAND()</f>
        <v>0.558855317306058</v>
      </c>
      <c r="Y98" s="3" t="n">
        <f aca="true">RAND()</f>
        <v>0.795245866181062</v>
      </c>
      <c r="Z98" s="3" t="n">
        <f aca="true">RAND()</f>
        <v>0.606251414989139</v>
      </c>
      <c r="AA98" s="3" t="n">
        <f aca="true">RAND()</f>
        <v>0.245767994127284</v>
      </c>
      <c r="AB98" s="3" t="n">
        <f aca="true">RAND()</f>
        <v>0.555079030079209</v>
      </c>
      <c r="AC98" s="3" t="n">
        <f aca="true">RAND()</f>
        <v>0.0544319012364328</v>
      </c>
      <c r="AD98" s="3" t="n">
        <f aca="true">RAND()</f>
        <v>0.864270424123549</v>
      </c>
      <c r="AE98" s="3" t="n">
        <f aca="true">RAND()</f>
        <v>0.0803199510285068</v>
      </c>
      <c r="AF98" s="3" t="n">
        <f aca="true">RAND()</f>
        <v>0.41867072397048</v>
      </c>
    </row>
    <row r="99" customFormat="false" ht="12.75" hidden="false" customHeight="false" outlineLevel="0" collapsed="false">
      <c r="A99" s="3" t="n">
        <v>92</v>
      </c>
      <c r="C99" s="3" t="n">
        <f aca="true">RAND()</f>
        <v>0.165741810634355</v>
      </c>
      <c r="D99" s="3" t="n">
        <f aca="true">RAND()</f>
        <v>0.767622990987349</v>
      </c>
      <c r="E99" s="3" t="n">
        <f aca="true">RAND()</f>
        <v>0.303972535863442</v>
      </c>
      <c r="F99" s="3" t="n">
        <f aca="true">RAND()</f>
        <v>0.298508010678587</v>
      </c>
      <c r="G99" s="3" t="n">
        <f aca="true">RAND()</f>
        <v>0.0978873512287057</v>
      </c>
      <c r="H99" s="3" t="n">
        <f aca="true">RAND()</f>
        <v>0.348959649848125</v>
      </c>
      <c r="I99" s="3" t="n">
        <f aca="true">RAND()</f>
        <v>0.610294333501298</v>
      </c>
      <c r="J99" s="3" t="n">
        <f aca="true">RAND()</f>
        <v>0.987940530877266</v>
      </c>
      <c r="K99" s="3" t="n">
        <f aca="true">RAND()</f>
        <v>0.379205613202591</v>
      </c>
      <c r="L99" s="3" t="n">
        <f aca="true">RAND()</f>
        <v>0.328842846847801</v>
      </c>
      <c r="M99" s="3" t="n">
        <f aca="true">RAND()</f>
        <v>0.465244616675172</v>
      </c>
      <c r="N99" s="3" t="n">
        <f aca="true">RAND()</f>
        <v>0.202478016757615</v>
      </c>
      <c r="O99" s="3" t="n">
        <f aca="true">RAND()</f>
        <v>0.527900580818279</v>
      </c>
      <c r="P99" s="3" t="n">
        <f aca="true">RAND()</f>
        <v>0.968503247430945</v>
      </c>
      <c r="Q99" s="3" t="n">
        <f aca="true">RAND()</f>
        <v>0.353694407980876</v>
      </c>
      <c r="R99" s="3" t="n">
        <f aca="true">RAND()</f>
        <v>0.1154166589102</v>
      </c>
      <c r="S99" s="3" t="n">
        <f aca="true">RAND()</f>
        <v>0.4145239705485</v>
      </c>
      <c r="T99" s="3" t="n">
        <f aca="true">RAND()</f>
        <v>0.152080721647359</v>
      </c>
      <c r="U99" s="3" t="n">
        <f aca="true">RAND()</f>
        <v>0.283960859811146</v>
      </c>
      <c r="V99" s="3" t="n">
        <f aca="true">RAND()</f>
        <v>0.664634645690165</v>
      </c>
      <c r="W99" s="3" t="n">
        <f aca="true">RAND()</f>
        <v>0.460225091046126</v>
      </c>
      <c r="X99" s="3" t="n">
        <f aca="true">RAND()</f>
        <v>0.784334338243153</v>
      </c>
      <c r="Y99" s="3" t="n">
        <f aca="true">RAND()</f>
        <v>0.885613562791295</v>
      </c>
      <c r="Z99" s="3" t="n">
        <f aca="true">RAND()</f>
        <v>0.818968040854683</v>
      </c>
      <c r="AA99" s="3" t="n">
        <f aca="true">RAND()</f>
        <v>0.90751823318464</v>
      </c>
      <c r="AB99" s="3" t="n">
        <f aca="true">RAND()</f>
        <v>0.657436659645194</v>
      </c>
      <c r="AC99" s="3" t="n">
        <f aca="true">RAND()</f>
        <v>0.165253121939962</v>
      </c>
      <c r="AD99" s="3" t="n">
        <f aca="true">RAND()</f>
        <v>0.997670569329802</v>
      </c>
      <c r="AE99" s="3" t="n">
        <f aca="true">RAND()</f>
        <v>0.389168994893981</v>
      </c>
      <c r="AF99" s="3" t="n">
        <f aca="true">RAND()</f>
        <v>0.711727721557488</v>
      </c>
    </row>
    <row r="100" customFormat="false" ht="12.75" hidden="false" customHeight="false" outlineLevel="0" collapsed="false">
      <c r="A100" s="3" t="n">
        <v>93</v>
      </c>
      <c r="C100" s="3" t="n">
        <f aca="true">RAND()</f>
        <v>0.789029578536503</v>
      </c>
      <c r="D100" s="3" t="n">
        <f aca="true">RAND()</f>
        <v>0.45751155775753</v>
      </c>
      <c r="E100" s="3" t="n">
        <f aca="true">RAND()</f>
        <v>0.540655945115541</v>
      </c>
      <c r="F100" s="3" t="n">
        <f aca="true">RAND()</f>
        <v>0.0715837946685388</v>
      </c>
      <c r="G100" s="3" t="n">
        <f aca="true">RAND()</f>
        <v>0.17162070456905</v>
      </c>
      <c r="H100" s="3" t="n">
        <f aca="true">RAND()</f>
        <v>0.975971950844673</v>
      </c>
      <c r="I100" s="3" t="n">
        <f aca="true">RAND()</f>
        <v>0.789740949101718</v>
      </c>
      <c r="J100" s="3" t="n">
        <f aca="true">RAND()</f>
        <v>0.689797000416098</v>
      </c>
      <c r="K100" s="3" t="n">
        <f aca="true">RAND()</f>
        <v>0.167406708759292</v>
      </c>
      <c r="L100" s="3" t="n">
        <f aca="true">RAND()</f>
        <v>0.537818395978644</v>
      </c>
      <c r="M100" s="3" t="n">
        <f aca="true">RAND()</f>
        <v>0.305866646066413</v>
      </c>
      <c r="N100" s="3" t="n">
        <f aca="true">RAND()</f>
        <v>0.186445913967103</v>
      </c>
      <c r="O100" s="3" t="n">
        <f aca="true">RAND()</f>
        <v>0.742819773930784</v>
      </c>
      <c r="P100" s="3" t="n">
        <f aca="true">RAND()</f>
        <v>0.692899623589627</v>
      </c>
      <c r="Q100" s="3" t="n">
        <f aca="true">RAND()</f>
        <v>0.79911985953335</v>
      </c>
      <c r="R100" s="3" t="n">
        <f aca="true">RAND()</f>
        <v>0.292043927745095</v>
      </c>
      <c r="S100" s="3" t="n">
        <f aca="true">RAND()</f>
        <v>0.408398561464809</v>
      </c>
      <c r="T100" s="3" t="n">
        <f aca="true">RAND()</f>
        <v>0.22382823636362</v>
      </c>
      <c r="U100" s="3" t="n">
        <f aca="true">RAND()</f>
        <v>0.328090276425743</v>
      </c>
      <c r="V100" s="3" t="n">
        <f aca="true">RAND()</f>
        <v>0.76266243729355</v>
      </c>
      <c r="W100" s="3" t="n">
        <f aca="true">RAND()</f>
        <v>0.715207443499283</v>
      </c>
      <c r="X100" s="3" t="n">
        <f aca="true">RAND()</f>
        <v>0.7042056221772</v>
      </c>
      <c r="Y100" s="3" t="n">
        <f aca="true">RAND()</f>
        <v>0.357076412945984</v>
      </c>
      <c r="Z100" s="3" t="n">
        <f aca="true">RAND()</f>
        <v>0.99148101013405</v>
      </c>
      <c r="AA100" s="3" t="n">
        <f aca="true">RAND()</f>
        <v>0.559585883296695</v>
      </c>
      <c r="AB100" s="3" t="n">
        <f aca="true">RAND()</f>
        <v>0.784744959452906</v>
      </c>
      <c r="AC100" s="3" t="n">
        <f aca="true">RAND()</f>
        <v>0.456057213631001</v>
      </c>
      <c r="AD100" s="3" t="n">
        <f aca="true">RAND()</f>
        <v>0.069973577868154</v>
      </c>
      <c r="AE100" s="3" t="n">
        <f aca="true">RAND()</f>
        <v>0.456618441394399</v>
      </c>
      <c r="AF100" s="3" t="n">
        <f aca="true">RAND()</f>
        <v>0.596702387594296</v>
      </c>
    </row>
    <row r="101" customFormat="false" ht="12.75" hidden="false" customHeight="false" outlineLevel="0" collapsed="false">
      <c r="A101" s="3" t="n">
        <v>94</v>
      </c>
      <c r="C101" s="3" t="n">
        <f aca="true">RAND()</f>
        <v>0.222117480739595</v>
      </c>
      <c r="D101" s="3" t="n">
        <f aca="true">RAND()</f>
        <v>0.589872461847492</v>
      </c>
      <c r="E101" s="3" t="n">
        <f aca="true">RAND()</f>
        <v>0.764183656874875</v>
      </c>
      <c r="F101" s="3" t="n">
        <f aca="true">RAND()</f>
        <v>0.894255075391745</v>
      </c>
      <c r="G101" s="3" t="n">
        <f aca="true">RAND()</f>
        <v>0.156415744723558</v>
      </c>
      <c r="H101" s="3" t="n">
        <f aca="true">RAND()</f>
        <v>0.32216329702338</v>
      </c>
      <c r="I101" s="3" t="n">
        <f aca="true">RAND()</f>
        <v>0.576177019273322</v>
      </c>
      <c r="J101" s="3" t="n">
        <f aca="true">RAND()</f>
        <v>0.426740184743492</v>
      </c>
      <c r="K101" s="3" t="n">
        <f aca="true">RAND()</f>
        <v>0.349365824111799</v>
      </c>
      <c r="L101" s="3" t="n">
        <f aca="true">RAND()</f>
        <v>0.466798054603446</v>
      </c>
      <c r="M101" s="3" t="n">
        <f aca="true">RAND()</f>
        <v>0.779473888886195</v>
      </c>
      <c r="N101" s="3" t="n">
        <f aca="true">RAND()</f>
        <v>0.163494633279173</v>
      </c>
      <c r="O101" s="3" t="n">
        <f aca="true">RAND()</f>
        <v>0.483392790053407</v>
      </c>
      <c r="P101" s="3" t="n">
        <f aca="true">RAND()</f>
        <v>0.71279245423606</v>
      </c>
      <c r="Q101" s="3" t="n">
        <f aca="true">RAND()</f>
        <v>0.880881058954936</v>
      </c>
      <c r="R101" s="3" t="n">
        <f aca="true">RAND()</f>
        <v>0.964406755939544</v>
      </c>
      <c r="S101" s="3" t="n">
        <f aca="true">RAND()</f>
        <v>0.372437435549787</v>
      </c>
      <c r="T101" s="3" t="n">
        <f aca="true">RAND()</f>
        <v>0.0206405628881424</v>
      </c>
      <c r="U101" s="3" t="n">
        <f aca="true">RAND()</f>
        <v>0.137490116115494</v>
      </c>
      <c r="V101" s="3" t="n">
        <f aca="true">RAND()</f>
        <v>0.669453743015311</v>
      </c>
      <c r="W101" s="3" t="n">
        <f aca="true">RAND()</f>
        <v>0.215279944882525</v>
      </c>
      <c r="X101" s="3" t="n">
        <f aca="true">RAND()</f>
        <v>0.620958870719869</v>
      </c>
      <c r="Y101" s="3" t="n">
        <f aca="true">RAND()</f>
        <v>0.652386029885916</v>
      </c>
      <c r="Z101" s="3" t="n">
        <f aca="true">RAND()</f>
        <v>0.454003882995999</v>
      </c>
      <c r="AA101" s="3" t="n">
        <f aca="true">RAND()</f>
        <v>0.157696704363166</v>
      </c>
      <c r="AB101" s="3" t="n">
        <f aca="true">RAND()</f>
        <v>0.610718894849935</v>
      </c>
      <c r="AC101" s="3" t="n">
        <f aca="true">RAND()</f>
        <v>0.896685153363436</v>
      </c>
      <c r="AD101" s="3" t="n">
        <f aca="true">RAND()</f>
        <v>0.26870406825501</v>
      </c>
      <c r="AE101" s="3" t="n">
        <f aca="true">RAND()</f>
        <v>0.39659999368985</v>
      </c>
      <c r="AF101" s="3" t="n">
        <f aca="true">RAND()</f>
        <v>0.105433733415428</v>
      </c>
    </row>
    <row r="102" customFormat="false" ht="12.75" hidden="false" customHeight="false" outlineLevel="0" collapsed="false">
      <c r="A102" s="3" t="n">
        <v>95</v>
      </c>
      <c r="C102" s="3" t="n">
        <f aca="true">RAND()</f>
        <v>0.104299850047763</v>
      </c>
      <c r="D102" s="3" t="n">
        <f aca="true">RAND()</f>
        <v>0.659414580842431</v>
      </c>
      <c r="E102" s="3" t="n">
        <f aca="true">RAND()</f>
        <v>0.989472596017794</v>
      </c>
      <c r="F102" s="3" t="n">
        <f aca="true">RAND()</f>
        <v>0.039005446724514</v>
      </c>
      <c r="G102" s="3" t="n">
        <f aca="true">RAND()</f>
        <v>0.323214169848254</v>
      </c>
      <c r="H102" s="3" t="n">
        <f aca="true">RAND()</f>
        <v>0.469680013045874</v>
      </c>
      <c r="I102" s="3" t="n">
        <f aca="true">RAND()</f>
        <v>0.119068834561107</v>
      </c>
      <c r="J102" s="3" t="n">
        <f aca="true">RAND()</f>
        <v>0.826101555866448</v>
      </c>
      <c r="K102" s="3" t="n">
        <f aca="true">RAND()</f>
        <v>0.50647377940013</v>
      </c>
      <c r="L102" s="3" t="n">
        <f aca="true">RAND()</f>
        <v>0.661716786704861</v>
      </c>
      <c r="M102" s="3" t="n">
        <f aca="true">RAND()</f>
        <v>0.224250007196736</v>
      </c>
      <c r="N102" s="3" t="n">
        <f aca="true">RAND()</f>
        <v>0.568847980371786</v>
      </c>
      <c r="O102" s="3" t="n">
        <f aca="true">RAND()</f>
        <v>0.0323694088987952</v>
      </c>
      <c r="P102" s="3" t="n">
        <f aca="true">RAND()</f>
        <v>0.89885692155795</v>
      </c>
      <c r="Q102" s="3" t="n">
        <f aca="true">RAND()</f>
        <v>0.239029848895102</v>
      </c>
      <c r="R102" s="3" t="n">
        <f aca="true">RAND()</f>
        <v>0.0803714955482867</v>
      </c>
      <c r="S102" s="3" t="n">
        <f aca="true">RAND()</f>
        <v>0.705873154388007</v>
      </c>
      <c r="T102" s="3" t="n">
        <f aca="true">RAND()</f>
        <v>0.920716774880988</v>
      </c>
      <c r="U102" s="3" t="n">
        <f aca="true">RAND()</f>
        <v>0.302802928377107</v>
      </c>
      <c r="V102" s="3" t="n">
        <f aca="true">RAND()</f>
        <v>0.104745413654446</v>
      </c>
      <c r="W102" s="3" t="n">
        <f aca="true">RAND()</f>
        <v>0.427964046922647</v>
      </c>
      <c r="X102" s="3" t="n">
        <f aca="true">RAND()</f>
        <v>0.727448364482336</v>
      </c>
      <c r="Y102" s="3" t="n">
        <f aca="true">RAND()</f>
        <v>0.043907320350045</v>
      </c>
      <c r="Z102" s="3" t="n">
        <f aca="true">RAND()</f>
        <v>0.522761380896564</v>
      </c>
      <c r="AA102" s="3" t="n">
        <f aca="true">RAND()</f>
        <v>0.949387569941676</v>
      </c>
      <c r="AB102" s="3" t="n">
        <f aca="true">RAND()</f>
        <v>0.651798121129145</v>
      </c>
      <c r="AC102" s="3" t="n">
        <f aca="true">RAND()</f>
        <v>0.277209031970989</v>
      </c>
      <c r="AD102" s="3" t="n">
        <f aca="true">RAND()</f>
        <v>0.859110919479053</v>
      </c>
      <c r="AE102" s="3" t="n">
        <f aca="true">RAND()</f>
        <v>0.489969722066548</v>
      </c>
      <c r="AF102" s="3" t="n">
        <f aca="true">RAND()</f>
        <v>0.195811872353013</v>
      </c>
    </row>
    <row r="103" customFormat="false" ht="12.75" hidden="false" customHeight="false" outlineLevel="0" collapsed="false">
      <c r="A103" s="3" t="n">
        <v>96</v>
      </c>
      <c r="C103" s="3" t="n">
        <f aca="true">RAND()</f>
        <v>0.997505688897934</v>
      </c>
      <c r="D103" s="3" t="n">
        <f aca="true">RAND()</f>
        <v>0.834177288480576</v>
      </c>
      <c r="E103" s="3" t="n">
        <f aca="true">RAND()</f>
        <v>0.905953361306279</v>
      </c>
      <c r="F103" s="3" t="n">
        <f aca="true">RAND()</f>
        <v>0.35638585789149</v>
      </c>
      <c r="G103" s="3" t="n">
        <f aca="true">RAND()</f>
        <v>0.878470615320591</v>
      </c>
      <c r="H103" s="3" t="n">
        <f aca="true">RAND()</f>
        <v>0.431151008668774</v>
      </c>
      <c r="I103" s="3" t="n">
        <f aca="true">RAND()</f>
        <v>0.12528548474494</v>
      </c>
      <c r="J103" s="3" t="n">
        <f aca="true">RAND()</f>
        <v>0.453100582321497</v>
      </c>
      <c r="K103" s="3" t="n">
        <f aca="true">RAND()</f>
        <v>0.928207421095093</v>
      </c>
      <c r="L103" s="3" t="n">
        <f aca="true">RAND()</f>
        <v>0.48537857444218</v>
      </c>
      <c r="M103" s="3" t="n">
        <f aca="true">RAND()</f>
        <v>0.24646602797363</v>
      </c>
      <c r="N103" s="3" t="n">
        <f aca="true">RAND()</f>
        <v>0.393713636971091</v>
      </c>
      <c r="O103" s="3" t="n">
        <f aca="true">RAND()</f>
        <v>0.722892916756607</v>
      </c>
      <c r="P103" s="3" t="n">
        <f aca="true">RAND()</f>
        <v>0.864083045627052</v>
      </c>
      <c r="Q103" s="3" t="n">
        <f aca="true">RAND()</f>
        <v>0.647460146235245</v>
      </c>
      <c r="R103" s="3" t="n">
        <f aca="true">RAND()</f>
        <v>0.500957144881636</v>
      </c>
      <c r="S103" s="3" t="n">
        <f aca="true">RAND()</f>
        <v>0.767635920442129</v>
      </c>
      <c r="T103" s="3" t="n">
        <f aca="true">RAND()</f>
        <v>0.411575269516627</v>
      </c>
      <c r="U103" s="3" t="n">
        <f aca="true">RAND()</f>
        <v>0.00519035022339622</v>
      </c>
      <c r="V103" s="3" t="n">
        <f aca="true">RAND()</f>
        <v>0.265083907504871</v>
      </c>
      <c r="W103" s="3" t="n">
        <f aca="true">RAND()</f>
        <v>0.0850823077569837</v>
      </c>
      <c r="X103" s="3" t="n">
        <f aca="true">RAND()</f>
        <v>0.283724339167015</v>
      </c>
      <c r="Y103" s="3" t="n">
        <f aca="true">RAND()</f>
        <v>0.806257857790881</v>
      </c>
      <c r="Z103" s="3" t="n">
        <f aca="true">RAND()</f>
        <v>0.320252691491482</v>
      </c>
      <c r="AA103" s="3" t="n">
        <f aca="true">RAND()</f>
        <v>0.528672656491057</v>
      </c>
      <c r="AB103" s="3" t="n">
        <f aca="true">RAND()</f>
        <v>0.0657873342377173</v>
      </c>
      <c r="AC103" s="3" t="n">
        <f aca="true">RAND()</f>
        <v>0.359707496023075</v>
      </c>
      <c r="AD103" s="3" t="n">
        <f aca="true">RAND()</f>
        <v>0.408026902864537</v>
      </c>
      <c r="AE103" s="3" t="n">
        <f aca="true">RAND()</f>
        <v>0.0626496100295172</v>
      </c>
      <c r="AF103" s="3" t="n">
        <f aca="true">RAND()</f>
        <v>0.499522866510448</v>
      </c>
    </row>
    <row r="104" customFormat="false" ht="12.75" hidden="false" customHeight="false" outlineLevel="0" collapsed="false">
      <c r="A104" s="3" t="n">
        <v>97</v>
      </c>
      <c r="C104" s="3" t="n">
        <f aca="true">RAND()</f>
        <v>0.309858205850848</v>
      </c>
      <c r="D104" s="3" t="n">
        <f aca="true">RAND()</f>
        <v>0.986318380569523</v>
      </c>
      <c r="E104" s="3" t="n">
        <f aca="true">RAND()</f>
        <v>0.357901723701147</v>
      </c>
      <c r="F104" s="3" t="n">
        <f aca="true">RAND()</f>
        <v>0.586323493650394</v>
      </c>
      <c r="G104" s="3" t="n">
        <f aca="true">RAND()</f>
        <v>0.183510054644909</v>
      </c>
      <c r="H104" s="3" t="n">
        <f aca="true">RAND()</f>
        <v>0.247215462358651</v>
      </c>
      <c r="I104" s="3" t="n">
        <f aca="true">RAND()</f>
        <v>0.182534611356502</v>
      </c>
      <c r="J104" s="3" t="n">
        <f aca="true">RAND()</f>
        <v>0.972427485215928</v>
      </c>
      <c r="K104" s="3" t="n">
        <f aca="true">RAND()</f>
        <v>0.039770263756976</v>
      </c>
      <c r="L104" s="3" t="n">
        <f aca="true">RAND()</f>
        <v>0.586979670447397</v>
      </c>
      <c r="M104" s="3" t="n">
        <f aca="true">RAND()</f>
        <v>0.747207999926464</v>
      </c>
      <c r="N104" s="3" t="n">
        <f aca="true">RAND()</f>
        <v>0.725330095435353</v>
      </c>
      <c r="O104" s="3" t="n">
        <f aca="true">RAND()</f>
        <v>0.0627603489236576</v>
      </c>
      <c r="P104" s="3" t="n">
        <f aca="true">RAND()</f>
        <v>0.966316701923296</v>
      </c>
      <c r="Q104" s="3" t="n">
        <f aca="true">RAND()</f>
        <v>0.94442692965937</v>
      </c>
      <c r="R104" s="3" t="n">
        <f aca="true">RAND()</f>
        <v>0.894981472421758</v>
      </c>
      <c r="S104" s="3" t="n">
        <f aca="true">RAND()</f>
        <v>0.337333769305093</v>
      </c>
      <c r="T104" s="3" t="n">
        <f aca="true">RAND()</f>
        <v>0.0552924473706669</v>
      </c>
      <c r="U104" s="3" t="n">
        <f aca="true">RAND()</f>
        <v>0.406414687696425</v>
      </c>
      <c r="V104" s="3" t="n">
        <f aca="true">RAND()</f>
        <v>0.944163411374567</v>
      </c>
      <c r="W104" s="3" t="n">
        <f aca="true">RAND()</f>
        <v>0.100153767521666</v>
      </c>
      <c r="X104" s="3" t="n">
        <f aca="true">RAND()</f>
        <v>0.211912759633147</v>
      </c>
      <c r="Y104" s="3" t="n">
        <f aca="true">RAND()</f>
        <v>0.782775206506985</v>
      </c>
      <c r="Z104" s="3" t="n">
        <f aca="true">RAND()</f>
        <v>0.653812311138505</v>
      </c>
      <c r="AA104" s="3" t="n">
        <f aca="true">RAND()</f>
        <v>0.577260171103775</v>
      </c>
      <c r="AB104" s="3" t="n">
        <f aca="true">RAND()</f>
        <v>0.145834045889794</v>
      </c>
      <c r="AC104" s="3" t="n">
        <f aca="true">RAND()</f>
        <v>0.380402542456182</v>
      </c>
      <c r="AD104" s="3" t="n">
        <f aca="true">RAND()</f>
        <v>0.865853142797968</v>
      </c>
      <c r="AE104" s="3" t="n">
        <f aca="true">RAND()</f>
        <v>0.741699553719224</v>
      </c>
      <c r="AF104" s="3" t="n">
        <f aca="true">RAND()</f>
        <v>0.725797279163177</v>
      </c>
    </row>
    <row r="105" customFormat="false" ht="12.75" hidden="false" customHeight="false" outlineLevel="0" collapsed="false">
      <c r="A105" s="3" t="n">
        <v>98</v>
      </c>
      <c r="C105" s="3" t="n">
        <f aca="true">RAND()</f>
        <v>0.0739310424115505</v>
      </c>
      <c r="D105" s="3" t="n">
        <f aca="true">RAND()</f>
        <v>0.17587750745965</v>
      </c>
      <c r="E105" s="3" t="n">
        <f aca="true">RAND()</f>
        <v>0.316158247917743</v>
      </c>
      <c r="F105" s="3" t="n">
        <f aca="true">RAND()</f>
        <v>0.958669591063025</v>
      </c>
      <c r="G105" s="3" t="n">
        <f aca="true">RAND()</f>
        <v>0.38845700056948</v>
      </c>
      <c r="H105" s="3" t="n">
        <f aca="true">RAND()</f>
        <v>0.87673774965854</v>
      </c>
      <c r="I105" s="3" t="n">
        <f aca="true">RAND()</f>
        <v>0.0373557989675587</v>
      </c>
      <c r="J105" s="3" t="n">
        <f aca="true">RAND()</f>
        <v>0.57295741271144</v>
      </c>
      <c r="K105" s="3" t="n">
        <f aca="true">RAND()</f>
        <v>0.408567501066766</v>
      </c>
      <c r="L105" s="3" t="n">
        <f aca="true">RAND()</f>
        <v>0.954122177989097</v>
      </c>
      <c r="M105" s="3" t="n">
        <f aca="true">RAND()</f>
        <v>0.968700637766186</v>
      </c>
      <c r="N105" s="3" t="n">
        <f aca="true">RAND()</f>
        <v>0.474768599047139</v>
      </c>
      <c r="O105" s="3" t="n">
        <f aca="true">RAND()</f>
        <v>0.424299207082465</v>
      </c>
      <c r="P105" s="3" t="n">
        <f aca="true">RAND()</f>
        <v>0.746839911300406</v>
      </c>
      <c r="Q105" s="3" t="n">
        <f aca="true">RAND()</f>
        <v>0.240850353362154</v>
      </c>
      <c r="R105" s="3" t="n">
        <f aca="true">RAND()</f>
        <v>0.696501400008758</v>
      </c>
      <c r="S105" s="3" t="n">
        <f aca="true">RAND()</f>
        <v>0.737669378291511</v>
      </c>
      <c r="T105" s="3" t="n">
        <f aca="true">RAND()</f>
        <v>0.384011852898896</v>
      </c>
      <c r="U105" s="3" t="n">
        <f aca="true">RAND()</f>
        <v>0.297690884735878</v>
      </c>
      <c r="V105" s="3" t="n">
        <f aca="true">RAND()</f>
        <v>0.897970255072408</v>
      </c>
      <c r="W105" s="3" t="n">
        <f aca="true">RAND()</f>
        <v>0.263348960639144</v>
      </c>
      <c r="X105" s="3" t="n">
        <f aca="true">RAND()</f>
        <v>0.236934735115958</v>
      </c>
      <c r="Y105" s="3" t="n">
        <f aca="true">RAND()</f>
        <v>0.84971295379204</v>
      </c>
      <c r="Z105" s="3" t="n">
        <f aca="true">RAND()</f>
        <v>0.508166941161582</v>
      </c>
      <c r="AA105" s="3" t="n">
        <f aca="true">RAND()</f>
        <v>0.448310813745215</v>
      </c>
      <c r="AB105" s="3" t="n">
        <f aca="true">RAND()</f>
        <v>0.246260272299355</v>
      </c>
      <c r="AC105" s="3" t="n">
        <f aca="true">RAND()</f>
        <v>0.00315257531291546</v>
      </c>
      <c r="AD105" s="3" t="n">
        <f aca="true">RAND()</f>
        <v>0.0338802327060251</v>
      </c>
      <c r="AE105" s="3" t="n">
        <f aca="true">RAND()</f>
        <v>0.280652627657934</v>
      </c>
      <c r="AF105" s="3" t="n">
        <f aca="true">RAND()</f>
        <v>0.0364496566842451</v>
      </c>
    </row>
    <row r="106" customFormat="false" ht="12.75" hidden="false" customHeight="false" outlineLevel="0" collapsed="false">
      <c r="A106" s="3" t="n">
        <v>99</v>
      </c>
      <c r="C106" s="3" t="n">
        <f aca="true">RAND()</f>
        <v>0.283343105884306</v>
      </c>
      <c r="D106" s="3" t="n">
        <f aca="true">RAND()</f>
        <v>0.420103457295058</v>
      </c>
      <c r="E106" s="3" t="n">
        <f aca="true">RAND()</f>
        <v>0.122443822588104</v>
      </c>
      <c r="F106" s="3" t="n">
        <f aca="true">RAND()</f>
        <v>0.989317905639845</v>
      </c>
      <c r="G106" s="3" t="n">
        <f aca="true">RAND()</f>
        <v>0.0708817022732895</v>
      </c>
      <c r="H106" s="3" t="n">
        <f aca="true">RAND()</f>
        <v>0.653522174365273</v>
      </c>
      <c r="I106" s="3" t="n">
        <f aca="true">RAND()</f>
        <v>0.824346388106712</v>
      </c>
      <c r="J106" s="3" t="n">
        <f aca="true">RAND()</f>
        <v>0.481266631189837</v>
      </c>
      <c r="K106" s="3" t="n">
        <f aca="true">RAND()</f>
        <v>0.398657067349208</v>
      </c>
      <c r="L106" s="3" t="n">
        <f aca="true">RAND()</f>
        <v>0.111047179549965</v>
      </c>
      <c r="M106" s="3" t="n">
        <f aca="true">RAND()</f>
        <v>0.0636635655883225</v>
      </c>
      <c r="N106" s="3" t="n">
        <f aca="true">RAND()</f>
        <v>0.447726349809271</v>
      </c>
      <c r="O106" s="3" t="n">
        <f aca="true">RAND()</f>
        <v>0.168605965436764</v>
      </c>
      <c r="P106" s="3" t="n">
        <f aca="true">RAND()</f>
        <v>0.886976942306695</v>
      </c>
      <c r="Q106" s="3" t="n">
        <f aca="true">RAND()</f>
        <v>0.063958050448727</v>
      </c>
      <c r="R106" s="3" t="n">
        <f aca="true">RAND()</f>
        <v>0.227196798633474</v>
      </c>
      <c r="S106" s="3" t="n">
        <f aca="true">RAND()</f>
        <v>0.267008088833461</v>
      </c>
      <c r="T106" s="3" t="n">
        <f aca="true">RAND()</f>
        <v>0.59843417368654</v>
      </c>
      <c r="U106" s="3" t="n">
        <f aca="true">RAND()</f>
        <v>0.671549201035983</v>
      </c>
      <c r="V106" s="3" t="n">
        <f aca="true">RAND()</f>
        <v>0.900284192309065</v>
      </c>
      <c r="W106" s="3" t="n">
        <f aca="true">RAND()</f>
        <v>0.585767877601857</v>
      </c>
      <c r="X106" s="3" t="n">
        <f aca="true">RAND()</f>
        <v>0.595051572866577</v>
      </c>
      <c r="Y106" s="3" t="n">
        <f aca="true">RAND()</f>
        <v>0.151285589825497</v>
      </c>
      <c r="Z106" s="3" t="n">
        <f aca="true">RAND()</f>
        <v>0.947250697801125</v>
      </c>
      <c r="AA106" s="3" t="n">
        <f aca="true">RAND()</f>
        <v>0.909135948403581</v>
      </c>
      <c r="AB106" s="3" t="n">
        <f aca="true">RAND()</f>
        <v>0.923101906479198</v>
      </c>
      <c r="AC106" s="3" t="n">
        <f aca="true">RAND()</f>
        <v>0.908603008099572</v>
      </c>
      <c r="AD106" s="3" t="n">
        <f aca="true">RAND()</f>
        <v>0.740610621496983</v>
      </c>
      <c r="AE106" s="3" t="n">
        <f aca="true">RAND()</f>
        <v>0.489021256973399</v>
      </c>
      <c r="AF106" s="3" t="n">
        <f aca="true">RAND()</f>
        <v>0.128100747952631</v>
      </c>
    </row>
    <row r="107" customFormat="false" ht="12.75" hidden="false" customHeight="false" outlineLevel="0" collapsed="false">
      <c r="A107" s="3" t="n">
        <v>100</v>
      </c>
      <c r="C107" s="3" t="n">
        <f aca="true">RAND()</f>
        <v>0.782790223169539</v>
      </c>
      <c r="D107" s="3" t="n">
        <f aca="true">RAND()</f>
        <v>0.699172860847551</v>
      </c>
      <c r="E107" s="3" t="n">
        <f aca="true">RAND()</f>
        <v>0.178389671202652</v>
      </c>
      <c r="F107" s="3" t="n">
        <f aca="true">RAND()</f>
        <v>0.572753973866412</v>
      </c>
      <c r="G107" s="3" t="n">
        <f aca="true">RAND()</f>
        <v>0.524182685149897</v>
      </c>
      <c r="H107" s="3" t="n">
        <f aca="true">RAND()</f>
        <v>0.37176427118429</v>
      </c>
      <c r="I107" s="3" t="n">
        <f aca="true">RAND()</f>
        <v>0.577778384102518</v>
      </c>
      <c r="J107" s="3" t="n">
        <f aca="true">RAND()</f>
        <v>0.687804816450045</v>
      </c>
      <c r="K107" s="3" t="n">
        <f aca="true">RAND()</f>
        <v>0.186786623359026</v>
      </c>
      <c r="L107" s="3" t="n">
        <f aca="true">RAND()</f>
        <v>0.491781599316247</v>
      </c>
      <c r="M107" s="3" t="n">
        <f aca="true">RAND()</f>
        <v>0.412909172694463</v>
      </c>
      <c r="N107" s="3" t="n">
        <f aca="true">RAND()</f>
        <v>0.663447929963546</v>
      </c>
      <c r="O107" s="3" t="n">
        <f aca="true">RAND()</f>
        <v>0.200485466408208</v>
      </c>
      <c r="P107" s="3" t="n">
        <f aca="true">RAND()</f>
        <v>0.511864004910261</v>
      </c>
      <c r="Q107" s="3" t="n">
        <f aca="true">RAND()</f>
        <v>0.537285051751897</v>
      </c>
      <c r="R107" s="3" t="n">
        <f aca="true">RAND()</f>
        <v>0.94482912701601</v>
      </c>
      <c r="S107" s="3" t="n">
        <f aca="true">RAND()</f>
        <v>0.789022920379309</v>
      </c>
      <c r="T107" s="3" t="n">
        <f aca="true">RAND()</f>
        <v>0.166407271415275</v>
      </c>
      <c r="U107" s="3" t="n">
        <f aca="true">RAND()</f>
        <v>0.849349738188656</v>
      </c>
      <c r="V107" s="3" t="n">
        <f aca="true">RAND()</f>
        <v>0.213095534295986</v>
      </c>
      <c r="W107" s="3" t="n">
        <f aca="true">RAND()</f>
        <v>0.694645763003729</v>
      </c>
      <c r="X107" s="3" t="n">
        <f aca="true">RAND()</f>
        <v>0.427956527707344</v>
      </c>
      <c r="Y107" s="3" t="n">
        <f aca="true">RAND()</f>
        <v>0.861111511424825</v>
      </c>
      <c r="Z107" s="3" t="n">
        <f aca="true">RAND()</f>
        <v>0.65963435470805</v>
      </c>
      <c r="AA107" s="3" t="n">
        <f aca="true">RAND()</f>
        <v>0.651943853167279</v>
      </c>
      <c r="AB107" s="3" t="n">
        <f aca="true">RAND()</f>
        <v>0.487517898286098</v>
      </c>
      <c r="AC107" s="3" t="n">
        <f aca="true">RAND()</f>
        <v>0.205094663948919</v>
      </c>
      <c r="AD107" s="3" t="n">
        <f aca="true">RAND()</f>
        <v>0.500025689019694</v>
      </c>
      <c r="AE107" s="3" t="n">
        <f aca="true">RAND()</f>
        <v>0.0374738630017044</v>
      </c>
      <c r="AF107" s="3" t="n">
        <f aca="true">RAND()</f>
        <v>0.298856766248602</v>
      </c>
    </row>
    <row r="108" customFormat="false" ht="12.75" hidden="false" customHeight="false" outlineLevel="0" collapsed="false">
      <c r="A108" s="3" t="n">
        <v>101</v>
      </c>
      <c r="C108" s="3" t="n">
        <f aca="true">RAND()</f>
        <v>0.156572980981746</v>
      </c>
      <c r="D108" s="3" t="n">
        <f aca="true">RAND()</f>
        <v>0.658712508688977</v>
      </c>
      <c r="E108" s="3" t="n">
        <f aca="true">RAND()</f>
        <v>0.445225010783139</v>
      </c>
      <c r="F108" s="3" t="n">
        <f aca="true">RAND()</f>
        <v>0.918347758693259</v>
      </c>
      <c r="G108" s="3" t="n">
        <f aca="true">RAND()</f>
        <v>0.384011664709303</v>
      </c>
      <c r="H108" s="3" t="n">
        <f aca="true">RAND()</f>
        <v>0.448717511216931</v>
      </c>
      <c r="I108" s="3" t="n">
        <f aca="true">RAND()</f>
        <v>0.029997282224676</v>
      </c>
      <c r="J108" s="3" t="n">
        <f aca="true">RAND()</f>
        <v>0.68888217605743</v>
      </c>
      <c r="K108" s="3" t="n">
        <f aca="true">RAND()</f>
        <v>0.605847971889589</v>
      </c>
      <c r="L108" s="3" t="n">
        <f aca="true">RAND()</f>
        <v>0.835627457033855</v>
      </c>
      <c r="M108" s="3" t="n">
        <f aca="true">RAND()</f>
        <v>0.399330721059212</v>
      </c>
      <c r="N108" s="3" t="n">
        <f aca="true">RAND()</f>
        <v>0.0948365037512496</v>
      </c>
      <c r="O108" s="3" t="n">
        <f aca="true">RAND()</f>
        <v>0.0733730804296205</v>
      </c>
      <c r="P108" s="3" t="n">
        <f aca="true">RAND()</f>
        <v>0.855915483508616</v>
      </c>
      <c r="Q108" s="3" t="n">
        <f aca="true">RAND()</f>
        <v>0.878379826285403</v>
      </c>
      <c r="R108" s="3" t="n">
        <f aca="true">RAND()</f>
        <v>0.0576805232520075</v>
      </c>
      <c r="S108" s="3" t="n">
        <f aca="true">RAND()</f>
        <v>0.190882424336401</v>
      </c>
      <c r="T108" s="3" t="n">
        <f aca="true">RAND()</f>
        <v>0.911370796155103</v>
      </c>
      <c r="U108" s="3" t="n">
        <f aca="true">RAND()</f>
        <v>0.839053677672831</v>
      </c>
      <c r="V108" s="3" t="n">
        <f aca="true">RAND()</f>
        <v>0.203120912367831</v>
      </c>
      <c r="W108" s="3" t="n">
        <f aca="true">RAND()</f>
        <v>0.983252560124705</v>
      </c>
      <c r="X108" s="3" t="n">
        <f aca="true">RAND()</f>
        <v>0.24010287611726</v>
      </c>
      <c r="Y108" s="3" t="n">
        <f aca="true">RAND()</f>
        <v>0.541039567169273</v>
      </c>
      <c r="Z108" s="3" t="n">
        <f aca="true">RAND()</f>
        <v>0.88029571306034</v>
      </c>
      <c r="AA108" s="3" t="n">
        <f aca="true">RAND()</f>
        <v>0.787582533007646</v>
      </c>
      <c r="AB108" s="3" t="n">
        <f aca="true">RAND()</f>
        <v>0.22972665021201</v>
      </c>
      <c r="AC108" s="3" t="n">
        <f aca="true">RAND()</f>
        <v>0.821701302670627</v>
      </c>
      <c r="AD108" s="3" t="n">
        <f aca="true">RAND()</f>
        <v>0.327830308509146</v>
      </c>
      <c r="AE108" s="3" t="n">
        <f aca="true">RAND()</f>
        <v>0.0949352439495265</v>
      </c>
      <c r="AF108" s="3" t="n">
        <f aca="true">RAND()</f>
        <v>0.0833302785111763</v>
      </c>
    </row>
    <row r="109" customFormat="false" ht="12.75" hidden="false" customHeight="false" outlineLevel="0" collapsed="false">
      <c r="A109" s="3" t="n">
        <v>102</v>
      </c>
      <c r="C109" s="3" t="n">
        <f aca="true">RAND()</f>
        <v>0.191292871952882</v>
      </c>
      <c r="D109" s="3" t="n">
        <f aca="true">RAND()</f>
        <v>0.427658096242048</v>
      </c>
      <c r="E109" s="3" t="n">
        <f aca="true">RAND()</f>
        <v>0.165033235021886</v>
      </c>
      <c r="F109" s="3" t="n">
        <f aca="true">RAND()</f>
        <v>0.741498504454369</v>
      </c>
      <c r="G109" s="3" t="n">
        <f aca="true">RAND()</f>
        <v>0.924271382865108</v>
      </c>
      <c r="H109" s="3" t="n">
        <f aca="true">RAND()</f>
        <v>0.586400421015818</v>
      </c>
      <c r="I109" s="3" t="n">
        <f aca="true">RAND()</f>
        <v>0.00233304079004176</v>
      </c>
      <c r="J109" s="3" t="n">
        <f aca="true">RAND()</f>
        <v>0.945562651312809</v>
      </c>
      <c r="K109" s="3" t="n">
        <f aca="true">RAND()</f>
        <v>0.515310053930748</v>
      </c>
      <c r="L109" s="3" t="n">
        <f aca="true">RAND()</f>
        <v>0.558608988167569</v>
      </c>
      <c r="M109" s="3" t="n">
        <f aca="true">RAND()</f>
        <v>0.887557768044566</v>
      </c>
      <c r="N109" s="3" t="n">
        <f aca="true">RAND()</f>
        <v>0.933324836961534</v>
      </c>
      <c r="O109" s="3" t="n">
        <f aca="true">RAND()</f>
        <v>0.856188177987718</v>
      </c>
      <c r="P109" s="3" t="n">
        <f aca="true">RAND()</f>
        <v>0.708791415845329</v>
      </c>
      <c r="Q109" s="3" t="n">
        <f aca="true">RAND()</f>
        <v>0.371330115574846</v>
      </c>
      <c r="R109" s="3" t="n">
        <f aca="true">RAND()</f>
        <v>0.199709159299373</v>
      </c>
      <c r="S109" s="3" t="n">
        <f aca="true">RAND()</f>
        <v>0.0215899647987645</v>
      </c>
      <c r="T109" s="3" t="n">
        <f aca="true">RAND()</f>
        <v>0.325865213204704</v>
      </c>
      <c r="U109" s="3" t="n">
        <f aca="true">RAND()</f>
        <v>0.208666696424481</v>
      </c>
      <c r="V109" s="3" t="n">
        <f aca="true">RAND()</f>
        <v>0.741010187205827</v>
      </c>
      <c r="W109" s="3" t="n">
        <f aca="true">RAND()</f>
        <v>0.645633560079134</v>
      </c>
      <c r="X109" s="3" t="n">
        <f aca="true">RAND()</f>
        <v>0.339708361345759</v>
      </c>
      <c r="Y109" s="3" t="n">
        <f aca="true">RAND()</f>
        <v>0.936946106902501</v>
      </c>
      <c r="Z109" s="3" t="n">
        <f aca="true">RAND()</f>
        <v>0.445814450943507</v>
      </c>
      <c r="AA109" s="3" t="n">
        <f aca="true">RAND()</f>
        <v>0.305473176258789</v>
      </c>
      <c r="AB109" s="3" t="n">
        <f aca="true">RAND()</f>
        <v>0.39278924374729</v>
      </c>
      <c r="AC109" s="3" t="n">
        <f aca="true">RAND()</f>
        <v>0.464591284593243</v>
      </c>
      <c r="AD109" s="3" t="n">
        <f aca="true">RAND()</f>
        <v>0.623002181352802</v>
      </c>
      <c r="AE109" s="3" t="n">
        <f aca="true">RAND()</f>
        <v>0.217439741033146</v>
      </c>
      <c r="AF109" s="3" t="n">
        <f aca="true">RAND()</f>
        <v>0.868458476840831</v>
      </c>
    </row>
    <row r="110" customFormat="false" ht="12.75" hidden="false" customHeight="false" outlineLevel="0" collapsed="false">
      <c r="A110" s="3" t="n">
        <v>103</v>
      </c>
      <c r="C110" s="3" t="n">
        <f aca="true">RAND()</f>
        <v>0.0464362971802189</v>
      </c>
      <c r="D110" s="3" t="n">
        <f aca="true">RAND()</f>
        <v>0.38231194717795</v>
      </c>
      <c r="E110" s="3" t="n">
        <f aca="true">RAND()</f>
        <v>0.268119715849535</v>
      </c>
      <c r="F110" s="3" t="n">
        <f aca="true">RAND()</f>
        <v>0.707798862822063</v>
      </c>
      <c r="G110" s="3" t="n">
        <f aca="true">RAND()</f>
        <v>0.494122928331516</v>
      </c>
      <c r="H110" s="3" t="n">
        <f aca="true">RAND()</f>
        <v>0.265809245406195</v>
      </c>
      <c r="I110" s="3" t="n">
        <f aca="true">RAND()</f>
        <v>0.0047065841955108</v>
      </c>
      <c r="J110" s="3" t="n">
        <f aca="true">RAND()</f>
        <v>0.972940603061487</v>
      </c>
      <c r="K110" s="3" t="n">
        <f aca="true">RAND()</f>
        <v>0.688426256518725</v>
      </c>
      <c r="L110" s="3" t="n">
        <f aca="true">RAND()</f>
        <v>0.252590147029712</v>
      </c>
      <c r="M110" s="3" t="n">
        <f aca="true">RAND()</f>
        <v>0.840287048701812</v>
      </c>
      <c r="N110" s="3" t="n">
        <f aca="true">RAND()</f>
        <v>0.1625089083887</v>
      </c>
      <c r="O110" s="3" t="n">
        <f aca="true">RAND()</f>
        <v>0.98462426595061</v>
      </c>
      <c r="P110" s="3" t="n">
        <f aca="true">RAND()</f>
        <v>0.90731388408362</v>
      </c>
      <c r="Q110" s="3" t="n">
        <f aca="true">RAND()</f>
        <v>0.898872346430283</v>
      </c>
      <c r="R110" s="3" t="n">
        <f aca="true">RAND()</f>
        <v>0.774934690681119</v>
      </c>
      <c r="S110" s="3" t="n">
        <f aca="true">RAND()</f>
        <v>0.288878231650673</v>
      </c>
      <c r="T110" s="3" t="n">
        <f aca="true">RAND()</f>
        <v>0.622113690631968</v>
      </c>
      <c r="U110" s="3" t="n">
        <f aca="true">RAND()</f>
        <v>0.000808329508345339</v>
      </c>
      <c r="V110" s="3" t="n">
        <f aca="true">RAND()</f>
        <v>0.385152374357871</v>
      </c>
      <c r="W110" s="3" t="n">
        <f aca="true">RAND()</f>
        <v>0.647619677942146</v>
      </c>
      <c r="X110" s="3" t="n">
        <f aca="true">RAND()</f>
        <v>0.940439733316093</v>
      </c>
      <c r="Y110" s="3" t="n">
        <f aca="true">RAND()</f>
        <v>0.395506756443751</v>
      </c>
      <c r="Z110" s="3" t="n">
        <f aca="true">RAND()</f>
        <v>0.708346978752507</v>
      </c>
      <c r="AA110" s="3" t="n">
        <f aca="true">RAND()</f>
        <v>0.632532488272266</v>
      </c>
      <c r="AB110" s="3" t="n">
        <f aca="true">RAND()</f>
        <v>0.858551864352209</v>
      </c>
      <c r="AC110" s="3" t="n">
        <f aca="true">RAND()</f>
        <v>0.892315177155311</v>
      </c>
      <c r="AD110" s="3" t="n">
        <f aca="true">RAND()</f>
        <v>0.883836311030829</v>
      </c>
      <c r="AE110" s="3" t="n">
        <f aca="true">RAND()</f>
        <v>0.0988729098800071</v>
      </c>
      <c r="AF110" s="3" t="n">
        <f aca="true">RAND()</f>
        <v>0.52804439300954</v>
      </c>
    </row>
    <row r="111" customFormat="false" ht="12.75" hidden="false" customHeight="false" outlineLevel="0" collapsed="false">
      <c r="A111" s="3" t="n">
        <v>104</v>
      </c>
      <c r="C111" s="3" t="n">
        <f aca="true">RAND()</f>
        <v>0.450940032501448</v>
      </c>
      <c r="D111" s="3" t="n">
        <f aca="true">RAND()</f>
        <v>0.825777189031803</v>
      </c>
      <c r="E111" s="3" t="n">
        <f aca="true">RAND()</f>
        <v>0.84769955382343</v>
      </c>
      <c r="F111" s="3" t="n">
        <f aca="true">RAND()</f>
        <v>0.749823891758098</v>
      </c>
      <c r="G111" s="3" t="n">
        <f aca="true">RAND()</f>
        <v>0.248864992563407</v>
      </c>
      <c r="H111" s="3" t="n">
        <f aca="true">RAND()</f>
        <v>0.00275994079962159</v>
      </c>
      <c r="I111" s="3" t="n">
        <f aca="true">RAND()</f>
        <v>0.528303660475002</v>
      </c>
      <c r="J111" s="3" t="n">
        <f aca="true">RAND()</f>
        <v>0.679444511541403</v>
      </c>
      <c r="K111" s="3" t="n">
        <f aca="true">RAND()</f>
        <v>0.20780521103655</v>
      </c>
      <c r="L111" s="3" t="n">
        <f aca="true">RAND()</f>
        <v>0.370295328282857</v>
      </c>
      <c r="M111" s="3" t="n">
        <f aca="true">RAND()</f>
        <v>0.697224642917291</v>
      </c>
      <c r="N111" s="3" t="n">
        <f aca="true">RAND()</f>
        <v>0.267548351669493</v>
      </c>
      <c r="O111" s="3" t="n">
        <f aca="true">RAND()</f>
        <v>0.295087007798534</v>
      </c>
      <c r="P111" s="3" t="n">
        <f aca="true">RAND()</f>
        <v>0.35752195828685</v>
      </c>
      <c r="Q111" s="3" t="n">
        <f aca="true">RAND()</f>
        <v>0.417350179642758</v>
      </c>
      <c r="R111" s="3" t="n">
        <f aca="true">RAND()</f>
        <v>0.0413837031978859</v>
      </c>
      <c r="S111" s="3" t="n">
        <f aca="true">RAND()</f>
        <v>0.471422718733119</v>
      </c>
      <c r="T111" s="3" t="n">
        <f aca="true">RAND()</f>
        <v>0.897743204843798</v>
      </c>
      <c r="U111" s="3" t="n">
        <f aca="true">RAND()</f>
        <v>0.945583628217685</v>
      </c>
      <c r="V111" s="3" t="n">
        <f aca="true">RAND()</f>
        <v>0.906680601480712</v>
      </c>
      <c r="W111" s="3" t="n">
        <f aca="true">RAND()</f>
        <v>0.257826097848084</v>
      </c>
      <c r="X111" s="3" t="n">
        <f aca="true">RAND()</f>
        <v>0.148761149539244</v>
      </c>
      <c r="Y111" s="3" t="n">
        <f aca="true">RAND()</f>
        <v>0.791830960486743</v>
      </c>
      <c r="Z111" s="3" t="n">
        <f aca="true">RAND()</f>
        <v>0.73988928342329</v>
      </c>
      <c r="AA111" s="3" t="n">
        <f aca="true">RAND()</f>
        <v>0.957081521019046</v>
      </c>
      <c r="AB111" s="3" t="n">
        <f aca="true">RAND()</f>
        <v>0.0574053098459142</v>
      </c>
      <c r="AC111" s="3" t="n">
        <f aca="true">RAND()</f>
        <v>0.896185258592902</v>
      </c>
      <c r="AD111" s="3" t="n">
        <f aca="true">RAND()</f>
        <v>0.0913934496924941</v>
      </c>
      <c r="AE111" s="3" t="n">
        <f aca="true">RAND()</f>
        <v>0.269607945946111</v>
      </c>
      <c r="AF111" s="3" t="n">
        <f aca="true">RAND()</f>
        <v>0.89030410835917</v>
      </c>
    </row>
    <row r="112" customFormat="false" ht="12.75" hidden="false" customHeight="false" outlineLevel="0" collapsed="false">
      <c r="A112" s="3" t="n">
        <v>105</v>
      </c>
      <c r="C112" s="3" t="n">
        <f aca="true">RAND()</f>
        <v>0.320277984200895</v>
      </c>
      <c r="D112" s="3" t="n">
        <f aca="true">RAND()</f>
        <v>0.632057592603168</v>
      </c>
      <c r="E112" s="3" t="n">
        <f aca="true">RAND()</f>
        <v>0.0435131156197752</v>
      </c>
      <c r="F112" s="3" t="n">
        <f aca="true">RAND()</f>
        <v>0.0120448488882359</v>
      </c>
      <c r="G112" s="3" t="n">
        <f aca="true">RAND()</f>
        <v>0.728485914896077</v>
      </c>
      <c r="H112" s="3" t="n">
        <f aca="true">RAND()</f>
        <v>0.628693194327584</v>
      </c>
      <c r="I112" s="3" t="n">
        <f aca="true">RAND()</f>
        <v>0.88546787317706</v>
      </c>
      <c r="J112" s="3" t="n">
        <f aca="true">RAND()</f>
        <v>0.218761048870124</v>
      </c>
      <c r="K112" s="3" t="n">
        <f aca="true">RAND()</f>
        <v>0.670889140364251</v>
      </c>
      <c r="L112" s="3" t="n">
        <f aca="true">RAND()</f>
        <v>0.563679563175146</v>
      </c>
      <c r="M112" s="3" t="n">
        <f aca="true">RAND()</f>
        <v>0.0714642099571841</v>
      </c>
      <c r="N112" s="3" t="n">
        <f aca="true">RAND()</f>
        <v>0.987596043947863</v>
      </c>
      <c r="O112" s="3" t="n">
        <f aca="true">RAND()</f>
        <v>0.442042170989026</v>
      </c>
      <c r="P112" s="3" t="n">
        <f aca="true">RAND()</f>
        <v>0.269332327955616</v>
      </c>
      <c r="Q112" s="3" t="n">
        <f aca="true">RAND()</f>
        <v>0.770243173162178</v>
      </c>
      <c r="R112" s="3" t="n">
        <f aca="true">RAND()</f>
        <v>0.831252146270298</v>
      </c>
      <c r="S112" s="3" t="n">
        <f aca="true">RAND()</f>
        <v>0.118280012163194</v>
      </c>
      <c r="T112" s="3" t="n">
        <f aca="true">RAND()</f>
        <v>0.312853974194625</v>
      </c>
      <c r="U112" s="3" t="n">
        <f aca="true">RAND()</f>
        <v>0.384773105946879</v>
      </c>
      <c r="V112" s="3" t="n">
        <f aca="true">RAND()</f>
        <v>0.602819991907742</v>
      </c>
      <c r="W112" s="3" t="n">
        <f aca="true">RAND()</f>
        <v>0.996691889310974</v>
      </c>
      <c r="X112" s="3" t="n">
        <f aca="true">RAND()</f>
        <v>0.853553285929468</v>
      </c>
      <c r="Y112" s="3" t="n">
        <f aca="true">RAND()</f>
        <v>0.58159104182075</v>
      </c>
      <c r="Z112" s="3" t="n">
        <f aca="true">RAND()</f>
        <v>0.365419108349597</v>
      </c>
      <c r="AA112" s="3" t="n">
        <f aca="true">RAND()</f>
        <v>0.763213769612052</v>
      </c>
      <c r="AB112" s="3" t="n">
        <f aca="true">RAND()</f>
        <v>0.215389135719227</v>
      </c>
      <c r="AC112" s="3" t="n">
        <f aca="true">RAND()</f>
        <v>0.178357227186865</v>
      </c>
      <c r="AD112" s="3" t="n">
        <f aca="true">RAND()</f>
        <v>0.599139100343398</v>
      </c>
      <c r="AE112" s="3" t="n">
        <f aca="true">RAND()</f>
        <v>0.391504316309526</v>
      </c>
      <c r="AF112" s="3" t="n">
        <f aca="true">RAND()</f>
        <v>0.785040054107682</v>
      </c>
    </row>
    <row r="113" customFormat="false" ht="12.75" hidden="false" customHeight="false" outlineLevel="0" collapsed="false">
      <c r="A113" s="3" t="n">
        <v>106</v>
      </c>
      <c r="C113" s="3" t="n">
        <f aca="true">RAND()</f>
        <v>0.123276385882528</v>
      </c>
      <c r="D113" s="3" t="n">
        <f aca="true">RAND()</f>
        <v>0.521016825947607</v>
      </c>
      <c r="E113" s="3" t="n">
        <f aca="true">RAND()</f>
        <v>0.168566796866197</v>
      </c>
      <c r="F113" s="3" t="n">
        <f aca="true">RAND()</f>
        <v>0.865764263114782</v>
      </c>
      <c r="G113" s="3" t="n">
        <f aca="true">RAND()</f>
        <v>0.311816297714618</v>
      </c>
      <c r="H113" s="3" t="n">
        <f aca="true">RAND()</f>
        <v>0.979522177852324</v>
      </c>
      <c r="I113" s="3" t="n">
        <f aca="true">RAND()</f>
        <v>0.665420489983966</v>
      </c>
      <c r="J113" s="3" t="n">
        <f aca="true">RAND()</f>
        <v>0.419693983374958</v>
      </c>
      <c r="K113" s="3" t="n">
        <f aca="true">RAND()</f>
        <v>0.524831227933061</v>
      </c>
      <c r="L113" s="3" t="n">
        <f aca="true">RAND()</f>
        <v>0.822046883032725</v>
      </c>
      <c r="M113" s="3" t="n">
        <f aca="true">RAND()</f>
        <v>0.762997076955865</v>
      </c>
      <c r="N113" s="3" t="n">
        <f aca="true">RAND()</f>
        <v>0.775986014881813</v>
      </c>
      <c r="O113" s="3" t="n">
        <f aca="true">RAND()</f>
        <v>0.0359660840427979</v>
      </c>
      <c r="P113" s="3" t="n">
        <f aca="true">RAND()</f>
        <v>0.237434410628362</v>
      </c>
      <c r="Q113" s="3" t="n">
        <f aca="true">RAND()</f>
        <v>0.700106032553615</v>
      </c>
      <c r="R113" s="3" t="n">
        <f aca="true">RAND()</f>
        <v>0.326245966430932</v>
      </c>
      <c r="S113" s="3" t="n">
        <f aca="true">RAND()</f>
        <v>0.445264964203824</v>
      </c>
      <c r="T113" s="3" t="n">
        <f aca="true">RAND()</f>
        <v>0.26461873863363</v>
      </c>
      <c r="U113" s="3" t="n">
        <f aca="true">RAND()</f>
        <v>0.72180905172933</v>
      </c>
      <c r="V113" s="3" t="n">
        <f aca="true">RAND()</f>
        <v>0.948996173370705</v>
      </c>
      <c r="W113" s="3" t="n">
        <f aca="true">RAND()</f>
        <v>0.695383212855092</v>
      </c>
      <c r="X113" s="3" t="n">
        <f aca="true">RAND()</f>
        <v>0.408237049586171</v>
      </c>
      <c r="Y113" s="3" t="n">
        <f aca="true">RAND()</f>
        <v>0.0938258364194316</v>
      </c>
      <c r="Z113" s="3" t="n">
        <f aca="true">RAND()</f>
        <v>0.121180387512948</v>
      </c>
      <c r="AA113" s="3" t="n">
        <f aca="true">RAND()</f>
        <v>0.470752931533301</v>
      </c>
      <c r="AB113" s="3" t="n">
        <f aca="true">RAND()</f>
        <v>0.261322419318601</v>
      </c>
      <c r="AC113" s="3" t="n">
        <f aca="true">RAND()</f>
        <v>0.855438261570647</v>
      </c>
      <c r="AD113" s="3" t="n">
        <f aca="true">RAND()</f>
        <v>0.277316355115405</v>
      </c>
      <c r="AE113" s="3" t="n">
        <f aca="true">RAND()</f>
        <v>0.782043650252223</v>
      </c>
      <c r="AF113" s="3" t="n">
        <f aca="true">RAND()</f>
        <v>0.582149048463951</v>
      </c>
    </row>
    <row r="114" customFormat="false" ht="12.75" hidden="false" customHeight="false" outlineLevel="0" collapsed="false">
      <c r="A114" s="3" t="n">
        <v>107</v>
      </c>
      <c r="C114" s="3" t="n">
        <f aca="true">RAND()</f>
        <v>0.867564231979048</v>
      </c>
      <c r="D114" s="3" t="n">
        <f aca="true">RAND()</f>
        <v>0.720752964317103</v>
      </c>
      <c r="E114" s="3" t="n">
        <f aca="true">RAND()</f>
        <v>0.45366913600026</v>
      </c>
      <c r="F114" s="3" t="n">
        <f aca="true">RAND()</f>
        <v>0.493644500728442</v>
      </c>
      <c r="G114" s="3" t="n">
        <f aca="true">RAND()</f>
        <v>0.260717816633553</v>
      </c>
      <c r="H114" s="3" t="n">
        <f aca="true">RAND()</f>
        <v>0.696181062290514</v>
      </c>
      <c r="I114" s="3" t="n">
        <f aca="true">RAND()</f>
        <v>0.784053595352067</v>
      </c>
      <c r="J114" s="3" t="n">
        <f aca="true">RAND()</f>
        <v>0.544694282992349</v>
      </c>
      <c r="K114" s="3" t="n">
        <f aca="true">RAND()</f>
        <v>0.207860283869169</v>
      </c>
      <c r="L114" s="3" t="n">
        <f aca="true">RAND()</f>
        <v>0.30312278730157</v>
      </c>
      <c r="M114" s="3" t="n">
        <f aca="true">RAND()</f>
        <v>0.835870497047035</v>
      </c>
      <c r="N114" s="3" t="n">
        <f aca="true">RAND()</f>
        <v>0.399943647956532</v>
      </c>
      <c r="O114" s="3" t="n">
        <f aca="true">RAND()</f>
        <v>0.823690840263017</v>
      </c>
      <c r="P114" s="3" t="n">
        <f aca="true">RAND()</f>
        <v>0.615318162872226</v>
      </c>
      <c r="Q114" s="3" t="n">
        <f aca="true">RAND()</f>
        <v>0.498347477267361</v>
      </c>
      <c r="R114" s="3" t="n">
        <f aca="true">RAND()</f>
        <v>0.276289415118004</v>
      </c>
      <c r="S114" s="3" t="n">
        <f aca="true">RAND()</f>
        <v>0.523922795914279</v>
      </c>
      <c r="T114" s="3" t="n">
        <f aca="true">RAND()</f>
        <v>0.649727267805897</v>
      </c>
      <c r="U114" s="3" t="n">
        <f aca="true">RAND()</f>
        <v>0.308972251731964</v>
      </c>
      <c r="V114" s="3" t="n">
        <f aca="true">RAND()</f>
        <v>0.358496590521283</v>
      </c>
      <c r="W114" s="3" t="n">
        <f aca="true">RAND()</f>
        <v>0.744257605745406</v>
      </c>
      <c r="X114" s="3" t="n">
        <f aca="true">RAND()</f>
        <v>0.409180812707945</v>
      </c>
      <c r="Y114" s="3" t="n">
        <f aca="true">RAND()</f>
        <v>0.825418196544304</v>
      </c>
      <c r="Z114" s="3" t="n">
        <f aca="true">RAND()</f>
        <v>0.0851013752967111</v>
      </c>
      <c r="AA114" s="3" t="n">
        <f aca="true">RAND()</f>
        <v>0.599237443438922</v>
      </c>
      <c r="AB114" s="3" t="n">
        <f aca="true">RAND()</f>
        <v>0.0658331724628981</v>
      </c>
      <c r="AC114" s="3" t="n">
        <f aca="true">RAND()</f>
        <v>0.631385096738953</v>
      </c>
      <c r="AD114" s="3" t="n">
        <f aca="true">RAND()</f>
        <v>0.0191767676836762</v>
      </c>
      <c r="AE114" s="3" t="n">
        <f aca="true">RAND()</f>
        <v>0.648248345655763</v>
      </c>
      <c r="AF114" s="3" t="n">
        <f aca="true">RAND()</f>
        <v>0.214741412626372</v>
      </c>
    </row>
    <row r="115" customFormat="false" ht="12.75" hidden="false" customHeight="false" outlineLevel="0" collapsed="false">
      <c r="A115" s="3" t="n">
        <v>108</v>
      </c>
      <c r="C115" s="3" t="n">
        <f aca="true">RAND()</f>
        <v>0.634705222871055</v>
      </c>
      <c r="D115" s="3" t="n">
        <f aca="true">RAND()</f>
        <v>0.185032369773901</v>
      </c>
      <c r="E115" s="3" t="n">
        <f aca="true">RAND()</f>
        <v>0.964640447345974</v>
      </c>
      <c r="F115" s="3" t="n">
        <f aca="true">RAND()</f>
        <v>0.347595993629122</v>
      </c>
      <c r="G115" s="3" t="n">
        <f aca="true">RAND()</f>
        <v>0.479842617735361</v>
      </c>
      <c r="H115" s="3" t="n">
        <f aca="true">RAND()</f>
        <v>0.286099244320783</v>
      </c>
      <c r="I115" s="3" t="n">
        <f aca="true">RAND()</f>
        <v>0.509534352697606</v>
      </c>
      <c r="J115" s="3" t="n">
        <f aca="true">RAND()</f>
        <v>0.110822539905262</v>
      </c>
      <c r="K115" s="3" t="n">
        <f aca="true">RAND()</f>
        <v>0.900030188325983</v>
      </c>
      <c r="L115" s="3" t="n">
        <f aca="true">RAND()</f>
        <v>0.925638193037328</v>
      </c>
      <c r="M115" s="3" t="n">
        <f aca="true">RAND()</f>
        <v>0.569028337297716</v>
      </c>
      <c r="N115" s="3" t="n">
        <f aca="true">RAND()</f>
        <v>0.723184471098893</v>
      </c>
      <c r="O115" s="3" t="n">
        <f aca="true">RAND()</f>
        <v>0.246325679996776</v>
      </c>
      <c r="P115" s="3" t="n">
        <f aca="true">RAND()</f>
        <v>0.813503239513777</v>
      </c>
      <c r="Q115" s="3" t="n">
        <f aca="true">RAND()</f>
        <v>0.474805807152314</v>
      </c>
      <c r="R115" s="3" t="n">
        <f aca="true">RAND()</f>
        <v>0.986747132602321</v>
      </c>
      <c r="S115" s="3" t="n">
        <f aca="true">RAND()</f>
        <v>0.384004887146187</v>
      </c>
      <c r="T115" s="3" t="n">
        <f aca="true">RAND()</f>
        <v>0.572786235048235</v>
      </c>
      <c r="U115" s="3" t="n">
        <f aca="true">RAND()</f>
        <v>0.232412951333593</v>
      </c>
      <c r="V115" s="3" t="n">
        <f aca="true">RAND()</f>
        <v>0.136582757462014</v>
      </c>
      <c r="W115" s="3" t="n">
        <f aca="true">RAND()</f>
        <v>0.256735105506872</v>
      </c>
      <c r="X115" s="3" t="n">
        <f aca="true">RAND()</f>
        <v>0.4512004388057</v>
      </c>
      <c r="Y115" s="3" t="n">
        <f aca="true">RAND()</f>
        <v>0.340943149239611</v>
      </c>
      <c r="Z115" s="3" t="n">
        <f aca="true">RAND()</f>
        <v>0.515302317617199</v>
      </c>
      <c r="AA115" s="3" t="n">
        <f aca="true">RAND()</f>
        <v>0.565057235341316</v>
      </c>
      <c r="AB115" s="3" t="n">
        <f aca="true">RAND()</f>
        <v>0.106293366528739</v>
      </c>
      <c r="AC115" s="3" t="n">
        <f aca="true">RAND()</f>
        <v>0.301961621195194</v>
      </c>
      <c r="AD115" s="3" t="n">
        <f aca="true">RAND()</f>
        <v>0.638003171489591</v>
      </c>
      <c r="AE115" s="3" t="n">
        <f aca="true">RAND()</f>
        <v>0.390717241951233</v>
      </c>
      <c r="AF115" s="3" t="n">
        <f aca="true">RAND()</f>
        <v>0.285206331963738</v>
      </c>
    </row>
    <row r="116" customFormat="false" ht="12.75" hidden="false" customHeight="false" outlineLevel="0" collapsed="false">
      <c r="A116" s="3" t="n">
        <v>109</v>
      </c>
      <c r="C116" s="3" t="n">
        <f aca="true">RAND()</f>
        <v>0.218177947802259</v>
      </c>
      <c r="D116" s="3" t="n">
        <f aca="true">RAND()</f>
        <v>0.92184150673385</v>
      </c>
      <c r="E116" s="3" t="n">
        <f aca="true">RAND()</f>
        <v>0.52506975967757</v>
      </c>
      <c r="F116" s="3" t="n">
        <f aca="true">RAND()</f>
        <v>0.775955659253564</v>
      </c>
      <c r="G116" s="3" t="n">
        <f aca="true">RAND()</f>
        <v>0.363697827433048</v>
      </c>
      <c r="H116" s="3" t="n">
        <f aca="true">RAND()</f>
        <v>0.317936342150171</v>
      </c>
      <c r="I116" s="3" t="n">
        <f aca="true">RAND()</f>
        <v>0.235270095457415</v>
      </c>
      <c r="J116" s="3" t="n">
        <f aca="true">RAND()</f>
        <v>0.98029881840214</v>
      </c>
      <c r="K116" s="3" t="n">
        <f aca="true">RAND()</f>
        <v>0.174614065472203</v>
      </c>
      <c r="L116" s="3" t="n">
        <f aca="true">RAND()</f>
        <v>0.482988497775385</v>
      </c>
      <c r="M116" s="3" t="n">
        <f aca="true">RAND()</f>
        <v>0.865508595084119</v>
      </c>
      <c r="N116" s="3" t="n">
        <f aca="true">RAND()</f>
        <v>0.188621488892473</v>
      </c>
      <c r="O116" s="3" t="n">
        <f aca="true">RAND()</f>
        <v>0.863024280844012</v>
      </c>
      <c r="P116" s="3" t="n">
        <f aca="true">RAND()</f>
        <v>0.277710483707172</v>
      </c>
      <c r="Q116" s="3" t="n">
        <f aca="true">RAND()</f>
        <v>0.603180826934839</v>
      </c>
      <c r="R116" s="3" t="n">
        <f aca="true">RAND()</f>
        <v>0.0224733393441117</v>
      </c>
      <c r="S116" s="3" t="n">
        <f aca="true">RAND()</f>
        <v>0.0432158248681114</v>
      </c>
      <c r="T116" s="3" t="n">
        <f aca="true">RAND()</f>
        <v>0.540631651029147</v>
      </c>
      <c r="U116" s="3" t="n">
        <f aca="true">RAND()</f>
        <v>0.838028791082164</v>
      </c>
      <c r="V116" s="3" t="n">
        <f aca="true">RAND()</f>
        <v>0.132498843246985</v>
      </c>
      <c r="W116" s="3" t="n">
        <f aca="true">RAND()</f>
        <v>0.0875115277150297</v>
      </c>
      <c r="X116" s="3" t="n">
        <f aca="true">RAND()</f>
        <v>0.532120389173746</v>
      </c>
      <c r="Y116" s="3" t="n">
        <f aca="true">RAND()</f>
        <v>0.219258081381074</v>
      </c>
      <c r="Z116" s="3" t="n">
        <f aca="true">RAND()</f>
        <v>0.900595096696295</v>
      </c>
      <c r="AA116" s="3" t="n">
        <f aca="true">RAND()</f>
        <v>0.901026874569975</v>
      </c>
      <c r="AB116" s="3" t="n">
        <f aca="true">RAND()</f>
        <v>0.769383799191867</v>
      </c>
      <c r="AC116" s="3" t="n">
        <f aca="true">RAND()</f>
        <v>0.949900625803847</v>
      </c>
      <c r="AD116" s="3" t="n">
        <f aca="true">RAND()</f>
        <v>0.351439839970396</v>
      </c>
      <c r="AE116" s="3" t="n">
        <f aca="true">RAND()</f>
        <v>0.0194295488456837</v>
      </c>
      <c r="AF116" s="3" t="n">
        <f aca="true">RAND()</f>
        <v>0.779703014072552</v>
      </c>
    </row>
    <row r="117" customFormat="false" ht="12.75" hidden="false" customHeight="false" outlineLevel="0" collapsed="false">
      <c r="A117" s="3" t="n">
        <v>110</v>
      </c>
      <c r="C117" s="3" t="n">
        <f aca="true">RAND()</f>
        <v>0.340351117373654</v>
      </c>
      <c r="D117" s="3" t="n">
        <f aca="true">RAND()</f>
        <v>0.515637691824627</v>
      </c>
      <c r="E117" s="3" t="n">
        <f aca="true">RAND()</f>
        <v>0.87614922776577</v>
      </c>
      <c r="F117" s="3" t="n">
        <f aca="true">RAND()</f>
        <v>0.3929045345278</v>
      </c>
      <c r="G117" s="3" t="n">
        <f aca="true">RAND()</f>
        <v>0.104492087891611</v>
      </c>
      <c r="H117" s="3" t="n">
        <f aca="true">RAND()</f>
        <v>0.924908757421882</v>
      </c>
      <c r="I117" s="3" t="n">
        <f aca="true">RAND()</f>
        <v>0.418235989272522</v>
      </c>
      <c r="J117" s="3" t="n">
        <f aca="true">RAND()</f>
        <v>0.60661833847937</v>
      </c>
      <c r="K117" s="3" t="n">
        <f aca="true">RAND()</f>
        <v>0.877880152820334</v>
      </c>
      <c r="L117" s="3" t="n">
        <f aca="true">RAND()</f>
        <v>0.773823320678503</v>
      </c>
      <c r="M117" s="3" t="n">
        <f aca="true">RAND()</f>
        <v>0.806896122570074</v>
      </c>
      <c r="N117" s="3" t="n">
        <f aca="true">RAND()</f>
        <v>0.489376528785009</v>
      </c>
      <c r="O117" s="3" t="n">
        <f aca="true">RAND()</f>
        <v>0.614592637727878</v>
      </c>
      <c r="P117" s="3" t="n">
        <f aca="true">RAND()</f>
        <v>0.856048900406503</v>
      </c>
      <c r="Q117" s="3" t="n">
        <f aca="true">RAND()</f>
        <v>0.665636079721553</v>
      </c>
      <c r="R117" s="3" t="n">
        <f aca="true">RAND()</f>
        <v>0.735154244273202</v>
      </c>
      <c r="S117" s="3" t="n">
        <f aca="true">RAND()</f>
        <v>0.13513176073023</v>
      </c>
      <c r="T117" s="3" t="n">
        <f aca="true">RAND()</f>
        <v>0.00339400334662508</v>
      </c>
      <c r="U117" s="3" t="n">
        <f aca="true">RAND()</f>
        <v>0.168090652316866</v>
      </c>
      <c r="V117" s="3" t="n">
        <f aca="true">RAND()</f>
        <v>0.00120112439506388</v>
      </c>
      <c r="W117" s="3" t="n">
        <f aca="true">RAND()</f>
        <v>0.273208194341957</v>
      </c>
      <c r="X117" s="3" t="n">
        <f aca="true">RAND()</f>
        <v>0.0944143499104167</v>
      </c>
      <c r="Y117" s="3" t="n">
        <f aca="true">RAND()</f>
        <v>0.741346184446129</v>
      </c>
      <c r="Z117" s="3" t="n">
        <f aca="true">RAND()</f>
        <v>0.0648488926539688</v>
      </c>
      <c r="AA117" s="3" t="n">
        <f aca="true">RAND()</f>
        <v>0.982303235079332</v>
      </c>
      <c r="AB117" s="3" t="n">
        <f aca="true">RAND()</f>
        <v>0.399177503615605</v>
      </c>
      <c r="AC117" s="3" t="n">
        <f aca="true">RAND()</f>
        <v>0.950745775006853</v>
      </c>
      <c r="AD117" s="3" t="n">
        <f aca="true">RAND()</f>
        <v>0.919794497515286</v>
      </c>
      <c r="AE117" s="3" t="n">
        <f aca="true">RAND()</f>
        <v>0.488598474657184</v>
      </c>
      <c r="AF117" s="3" t="n">
        <f aca="true">RAND()</f>
        <v>0.278630920601582</v>
      </c>
    </row>
    <row r="118" customFormat="false" ht="12.75" hidden="false" customHeight="false" outlineLevel="0" collapsed="false">
      <c r="A118" s="3" t="n">
        <v>111</v>
      </c>
      <c r="C118" s="3" t="n">
        <f aca="true">RAND()</f>
        <v>0.121038928089311</v>
      </c>
      <c r="D118" s="3" t="n">
        <f aca="true">RAND()</f>
        <v>0.708404303711563</v>
      </c>
      <c r="E118" s="3" t="n">
        <f aca="true">RAND()</f>
        <v>0.699626344829573</v>
      </c>
      <c r="F118" s="3" t="n">
        <f aca="true">RAND()</f>
        <v>0.557672331907513</v>
      </c>
      <c r="G118" s="3" t="n">
        <f aca="true">RAND()</f>
        <v>0.171203956863981</v>
      </c>
      <c r="H118" s="3" t="n">
        <f aca="true">RAND()</f>
        <v>0.0942073402071494</v>
      </c>
      <c r="I118" s="3" t="n">
        <f aca="true">RAND()</f>
        <v>0.0954622650722407</v>
      </c>
      <c r="J118" s="3" t="n">
        <f aca="true">RAND()</f>
        <v>0.385775485344868</v>
      </c>
      <c r="K118" s="3" t="n">
        <f aca="true">RAND()</f>
        <v>0.653222552357448</v>
      </c>
      <c r="L118" s="3" t="n">
        <f aca="true">RAND()</f>
        <v>0.557039772490313</v>
      </c>
      <c r="M118" s="3" t="n">
        <f aca="true">RAND()</f>
        <v>0.208530639901127</v>
      </c>
      <c r="N118" s="3" t="n">
        <f aca="true">RAND()</f>
        <v>0.116223187184707</v>
      </c>
      <c r="O118" s="3" t="n">
        <f aca="true">RAND()</f>
        <v>0.181297058929479</v>
      </c>
      <c r="P118" s="3" t="n">
        <f aca="true">RAND()</f>
        <v>0.983199975771559</v>
      </c>
      <c r="Q118" s="3" t="n">
        <f aca="true">RAND()</f>
        <v>0.891543682413175</v>
      </c>
      <c r="R118" s="3" t="n">
        <f aca="true">RAND()</f>
        <v>0.429528554013001</v>
      </c>
      <c r="S118" s="3" t="n">
        <f aca="true">RAND()</f>
        <v>0.497410478968743</v>
      </c>
      <c r="T118" s="3" t="n">
        <f aca="true">RAND()</f>
        <v>0.165026852085803</v>
      </c>
      <c r="U118" s="3" t="n">
        <f aca="true">RAND()</f>
        <v>0.652518820616611</v>
      </c>
      <c r="V118" s="3" t="n">
        <f aca="true">RAND()</f>
        <v>0.538083556398868</v>
      </c>
      <c r="W118" s="3" t="n">
        <f aca="true">RAND()</f>
        <v>0.503450934707963</v>
      </c>
      <c r="X118" s="3" t="n">
        <f aca="true">RAND()</f>
        <v>0.157453319561801</v>
      </c>
      <c r="Y118" s="3" t="n">
        <f aca="true">RAND()</f>
        <v>0.388167748267471</v>
      </c>
      <c r="Z118" s="3" t="n">
        <f aca="true">RAND()</f>
        <v>0.468618794915569</v>
      </c>
      <c r="AA118" s="3" t="n">
        <f aca="true">RAND()</f>
        <v>0.213381451181253</v>
      </c>
      <c r="AB118" s="3" t="n">
        <f aca="true">RAND()</f>
        <v>0.320688173968594</v>
      </c>
      <c r="AC118" s="3" t="n">
        <f aca="true">RAND()</f>
        <v>0.16945729931565</v>
      </c>
      <c r="AD118" s="3" t="n">
        <f aca="true">RAND()</f>
        <v>0.973638722120732</v>
      </c>
      <c r="AE118" s="3" t="n">
        <f aca="true">RAND()</f>
        <v>0.912444614809138</v>
      </c>
      <c r="AF118" s="3" t="n">
        <f aca="true">RAND()</f>
        <v>0.538646396270751</v>
      </c>
    </row>
    <row r="119" customFormat="false" ht="12.75" hidden="false" customHeight="false" outlineLevel="0" collapsed="false">
      <c r="A119" s="3" t="n">
        <v>112</v>
      </c>
      <c r="C119" s="3" t="n">
        <f aca="true">RAND()</f>
        <v>0.353012717410345</v>
      </c>
      <c r="D119" s="3" t="n">
        <f aca="true">RAND()</f>
        <v>0.7129105178566</v>
      </c>
      <c r="E119" s="3" t="n">
        <f aca="true">RAND()</f>
        <v>0.258495896353201</v>
      </c>
      <c r="F119" s="3" t="n">
        <f aca="true">RAND()</f>
        <v>0.075368058165816</v>
      </c>
      <c r="G119" s="3" t="n">
        <f aca="true">RAND()</f>
        <v>0.969206145466779</v>
      </c>
      <c r="H119" s="3" t="n">
        <f aca="true">RAND()</f>
        <v>0.917244233233322</v>
      </c>
      <c r="I119" s="3" t="n">
        <f aca="true">RAND()</f>
        <v>0.305965325706557</v>
      </c>
      <c r="J119" s="3" t="n">
        <f aca="true">RAND()</f>
        <v>0.233981969944739</v>
      </c>
      <c r="K119" s="3" t="n">
        <f aca="true">RAND()</f>
        <v>0.149301673904877</v>
      </c>
      <c r="L119" s="3" t="n">
        <f aca="true">RAND()</f>
        <v>0.180691288861345</v>
      </c>
      <c r="M119" s="3" t="n">
        <f aca="true">RAND()</f>
        <v>0.024400436141305</v>
      </c>
      <c r="N119" s="3" t="n">
        <f aca="true">RAND()</f>
        <v>0.644699234515824</v>
      </c>
      <c r="O119" s="3" t="n">
        <f aca="true">RAND()</f>
        <v>0.21553171353188</v>
      </c>
      <c r="P119" s="3" t="n">
        <f aca="true">RAND()</f>
        <v>0.116213381805528</v>
      </c>
      <c r="Q119" s="3" t="n">
        <f aca="true">RAND()</f>
        <v>0.786809349760547</v>
      </c>
      <c r="R119" s="3" t="n">
        <f aca="true">RAND()</f>
        <v>0.202706375217988</v>
      </c>
      <c r="S119" s="3" t="n">
        <f aca="true">RAND()</f>
        <v>0.343804251090982</v>
      </c>
      <c r="T119" s="3" t="n">
        <f aca="true">RAND()</f>
        <v>0.0766699008588937</v>
      </c>
      <c r="U119" s="3" t="n">
        <f aca="true">RAND()</f>
        <v>0.181720758857009</v>
      </c>
      <c r="V119" s="3" t="n">
        <f aca="true">RAND()</f>
        <v>0.71100574181944</v>
      </c>
      <c r="W119" s="3" t="n">
        <f aca="true">RAND()</f>
        <v>0.172504041259196</v>
      </c>
      <c r="X119" s="3" t="n">
        <f aca="true">RAND()</f>
        <v>0.788697742897439</v>
      </c>
      <c r="Y119" s="3" t="n">
        <f aca="true">RAND()</f>
        <v>0.811108582351656</v>
      </c>
      <c r="Z119" s="3" t="n">
        <f aca="true">RAND()</f>
        <v>0.577604200766681</v>
      </c>
      <c r="AA119" s="3" t="n">
        <f aca="true">RAND()</f>
        <v>0.828265281197389</v>
      </c>
      <c r="AB119" s="3" t="n">
        <f aca="true">RAND()</f>
        <v>0.617398923122689</v>
      </c>
      <c r="AC119" s="3" t="n">
        <f aca="true">RAND()</f>
        <v>0.137532059748911</v>
      </c>
      <c r="AD119" s="3" t="n">
        <f aca="true">RAND()</f>
        <v>0.355936671835798</v>
      </c>
      <c r="AE119" s="3" t="n">
        <f aca="true">RAND()</f>
        <v>0.672277927047684</v>
      </c>
      <c r="AF119" s="3" t="n">
        <f aca="true">RAND()</f>
        <v>0.454001017506195</v>
      </c>
    </row>
    <row r="120" customFormat="false" ht="12.75" hidden="false" customHeight="false" outlineLevel="0" collapsed="false">
      <c r="A120" s="3" t="n">
        <v>113</v>
      </c>
      <c r="C120" s="3" t="n">
        <f aca="true">RAND()</f>
        <v>0.364238206858682</v>
      </c>
      <c r="D120" s="3" t="n">
        <f aca="true">RAND()</f>
        <v>0.959972711025203</v>
      </c>
      <c r="E120" s="3" t="n">
        <f aca="true">RAND()</f>
        <v>0.132299213887263</v>
      </c>
      <c r="F120" s="3" t="n">
        <f aca="true">RAND()</f>
        <v>0.803396901184416</v>
      </c>
      <c r="G120" s="3" t="n">
        <f aca="true">RAND()</f>
        <v>0.406259395145795</v>
      </c>
      <c r="H120" s="3" t="n">
        <f aca="true">RAND()</f>
        <v>0.611448886274181</v>
      </c>
      <c r="I120" s="3" t="n">
        <f aca="true">RAND()</f>
        <v>0.462532086921941</v>
      </c>
      <c r="J120" s="3" t="n">
        <f aca="true">RAND()</f>
        <v>0.799399370250865</v>
      </c>
      <c r="K120" s="3" t="n">
        <f aca="true">RAND()</f>
        <v>0.943958768942466</v>
      </c>
      <c r="L120" s="3" t="n">
        <f aca="true">RAND()</f>
        <v>0.0811759594393077</v>
      </c>
      <c r="M120" s="3" t="n">
        <f aca="true">RAND()</f>
        <v>0.713215783074893</v>
      </c>
      <c r="N120" s="3" t="n">
        <f aca="true">RAND()</f>
        <v>0.988994618584409</v>
      </c>
      <c r="O120" s="3" t="n">
        <f aca="true">RAND()</f>
        <v>0.837068475436382</v>
      </c>
      <c r="P120" s="3" t="n">
        <f aca="true">RAND()</f>
        <v>0.831987422342976</v>
      </c>
      <c r="Q120" s="3" t="n">
        <f aca="true">RAND()</f>
        <v>0.448968635329201</v>
      </c>
      <c r="R120" s="3" t="n">
        <f aca="true">RAND()</f>
        <v>0.983193622371913</v>
      </c>
      <c r="S120" s="3" t="n">
        <f aca="true">RAND()</f>
        <v>0.632622676197886</v>
      </c>
      <c r="T120" s="3" t="n">
        <f aca="true">RAND()</f>
        <v>0.929293570882203</v>
      </c>
      <c r="U120" s="3" t="n">
        <f aca="true">RAND()</f>
        <v>0.728054169597924</v>
      </c>
      <c r="V120" s="3" t="n">
        <f aca="true">RAND()</f>
        <v>0.105240950896268</v>
      </c>
      <c r="W120" s="3" t="n">
        <f aca="true">RAND()</f>
        <v>0.352665079824352</v>
      </c>
      <c r="X120" s="3" t="n">
        <f aca="true">RAND()</f>
        <v>0.405538091274205</v>
      </c>
      <c r="Y120" s="3" t="n">
        <f aca="true">RAND()</f>
        <v>0.767380199409813</v>
      </c>
      <c r="Z120" s="3" t="n">
        <f aca="true">RAND()</f>
        <v>0.971734578939019</v>
      </c>
      <c r="AA120" s="3" t="n">
        <f aca="true">RAND()</f>
        <v>0.202906147806987</v>
      </c>
      <c r="AB120" s="3" t="n">
        <f aca="true">RAND()</f>
        <v>0.888945027071323</v>
      </c>
      <c r="AC120" s="3" t="n">
        <f aca="true">RAND()</f>
        <v>0.631936629023096</v>
      </c>
      <c r="AD120" s="3" t="n">
        <f aca="true">RAND()</f>
        <v>0.709953009357243</v>
      </c>
      <c r="AE120" s="3" t="n">
        <f aca="true">RAND()</f>
        <v>0.422893208656956</v>
      </c>
      <c r="AF120" s="3" t="n">
        <f aca="true">RAND()</f>
        <v>0.247997566007468</v>
      </c>
    </row>
    <row r="121" customFormat="false" ht="12.75" hidden="false" customHeight="false" outlineLevel="0" collapsed="false">
      <c r="A121" s="3" t="n">
        <v>114</v>
      </c>
      <c r="C121" s="3" t="n">
        <f aca="true">RAND()</f>
        <v>0.128597682725502</v>
      </c>
      <c r="D121" s="3" t="n">
        <f aca="true">RAND()</f>
        <v>0.910711924015973</v>
      </c>
      <c r="E121" s="3" t="n">
        <f aca="true">RAND()</f>
        <v>0.370049186354568</v>
      </c>
      <c r="F121" s="3" t="n">
        <f aca="true">RAND()</f>
        <v>0.667686263985747</v>
      </c>
      <c r="G121" s="3" t="n">
        <f aca="true">RAND()</f>
        <v>0.204325042331495</v>
      </c>
      <c r="H121" s="3" t="n">
        <f aca="true">RAND()</f>
        <v>0.0957935436843864</v>
      </c>
      <c r="I121" s="3" t="n">
        <f aca="true">RAND()</f>
        <v>0.650080210998782</v>
      </c>
      <c r="J121" s="3" t="n">
        <f aca="true">RAND()</f>
        <v>0.596866029695802</v>
      </c>
      <c r="K121" s="3" t="n">
        <f aca="true">RAND()</f>
        <v>0.994482219948867</v>
      </c>
      <c r="L121" s="3" t="n">
        <f aca="true">RAND()</f>
        <v>0.0968603035557087</v>
      </c>
      <c r="M121" s="3" t="n">
        <f aca="true">RAND()</f>
        <v>0.736189373525552</v>
      </c>
      <c r="N121" s="3" t="n">
        <f aca="true">RAND()</f>
        <v>0.177736070763887</v>
      </c>
      <c r="O121" s="3" t="n">
        <f aca="true">RAND()</f>
        <v>0.77060331170145</v>
      </c>
      <c r="P121" s="3" t="n">
        <f aca="true">RAND()</f>
        <v>0.499834778205555</v>
      </c>
      <c r="Q121" s="3" t="n">
        <f aca="true">RAND()</f>
        <v>0.21601230573831</v>
      </c>
      <c r="R121" s="3" t="n">
        <f aca="true">RAND()</f>
        <v>0.668662494108258</v>
      </c>
      <c r="S121" s="3" t="n">
        <f aca="true">RAND()</f>
        <v>0.230543658820631</v>
      </c>
      <c r="T121" s="3" t="n">
        <f aca="true">RAND()</f>
        <v>0.725757635857129</v>
      </c>
      <c r="U121" s="3" t="n">
        <f aca="true">RAND()</f>
        <v>0.739358466870883</v>
      </c>
      <c r="V121" s="3" t="n">
        <f aca="true">RAND()</f>
        <v>0.832071063117266</v>
      </c>
      <c r="W121" s="3" t="n">
        <f aca="true">RAND()</f>
        <v>0.270207790457362</v>
      </c>
      <c r="X121" s="3" t="n">
        <f aca="true">RAND()</f>
        <v>0.463938791368981</v>
      </c>
      <c r="Y121" s="3" t="n">
        <f aca="true">RAND()</f>
        <v>0.394074618710853</v>
      </c>
      <c r="Z121" s="3" t="n">
        <f aca="true">RAND()</f>
        <v>0.898604061732241</v>
      </c>
      <c r="AA121" s="3" t="n">
        <f aca="true">RAND()</f>
        <v>0.935303629643368</v>
      </c>
      <c r="AB121" s="3" t="n">
        <f aca="true">RAND()</f>
        <v>0.664867339915363</v>
      </c>
      <c r="AC121" s="3" t="n">
        <f aca="true">RAND()</f>
        <v>0.982370595173574</v>
      </c>
      <c r="AD121" s="3" t="n">
        <f aca="true">RAND()</f>
        <v>0.801390317656822</v>
      </c>
      <c r="AE121" s="3" t="n">
        <f aca="true">RAND()</f>
        <v>0.719138193029059</v>
      </c>
      <c r="AF121" s="3" t="n">
        <f aca="true">RAND()</f>
        <v>0.489237292986071</v>
      </c>
    </row>
    <row r="122" customFormat="false" ht="12.75" hidden="false" customHeight="false" outlineLevel="0" collapsed="false">
      <c r="A122" s="3" t="n">
        <v>115</v>
      </c>
      <c r="C122" s="3" t="n">
        <f aca="true">RAND()</f>
        <v>0.276307398966439</v>
      </c>
      <c r="D122" s="3" t="n">
        <f aca="true">RAND()</f>
        <v>0.542695797516604</v>
      </c>
      <c r="E122" s="3" t="n">
        <f aca="true">RAND()</f>
        <v>0.68023498814138</v>
      </c>
      <c r="F122" s="3" t="n">
        <f aca="true">RAND()</f>
        <v>0.814109531031338</v>
      </c>
      <c r="G122" s="3" t="n">
        <f aca="true">RAND()</f>
        <v>0.385320043078146</v>
      </c>
      <c r="H122" s="3" t="n">
        <f aca="true">RAND()</f>
        <v>0.685786544843138</v>
      </c>
      <c r="I122" s="3" t="n">
        <f aca="true">RAND()</f>
        <v>0.656731491918024</v>
      </c>
      <c r="J122" s="3" t="n">
        <f aca="true">RAND()</f>
        <v>0.939183016825903</v>
      </c>
      <c r="K122" s="3" t="n">
        <f aca="true">RAND()</f>
        <v>0.568091589793158</v>
      </c>
      <c r="L122" s="3" t="n">
        <f aca="true">RAND()</f>
        <v>0.509109484016576</v>
      </c>
      <c r="M122" s="3" t="n">
        <f aca="true">RAND()</f>
        <v>0.122585326918145</v>
      </c>
      <c r="N122" s="3" t="n">
        <f aca="true">RAND()</f>
        <v>0.446096636443891</v>
      </c>
      <c r="O122" s="3" t="n">
        <f aca="true">RAND()</f>
        <v>0.782210170184124</v>
      </c>
      <c r="P122" s="3" t="n">
        <f aca="true">RAND()</f>
        <v>0.78124018047083</v>
      </c>
      <c r="Q122" s="3" t="n">
        <f aca="true">RAND()</f>
        <v>0.391634133587216</v>
      </c>
      <c r="R122" s="3" t="n">
        <f aca="true">RAND()</f>
        <v>0.17021064527362</v>
      </c>
      <c r="S122" s="3" t="n">
        <f aca="true">RAND()</f>
        <v>0.123745254714262</v>
      </c>
      <c r="T122" s="3" t="n">
        <f aca="true">RAND()</f>
        <v>0.634738760325968</v>
      </c>
      <c r="U122" s="3" t="n">
        <f aca="true">RAND()</f>
        <v>0.631460652348038</v>
      </c>
      <c r="V122" s="3" t="n">
        <f aca="true">RAND()</f>
        <v>0.936744310395779</v>
      </c>
      <c r="W122" s="3" t="n">
        <f aca="true">RAND()</f>
        <v>0.739752228318193</v>
      </c>
      <c r="X122" s="3" t="n">
        <f aca="true">RAND()</f>
        <v>0.599356038601539</v>
      </c>
      <c r="Y122" s="3" t="n">
        <f aca="true">RAND()</f>
        <v>0.0570383794595957</v>
      </c>
      <c r="Z122" s="3" t="n">
        <f aca="true">RAND()</f>
        <v>0.0464907031644587</v>
      </c>
      <c r="AA122" s="3" t="n">
        <f aca="true">RAND()</f>
        <v>0.432405094876401</v>
      </c>
      <c r="AB122" s="3" t="n">
        <f aca="true">RAND()</f>
        <v>0.34655787526719</v>
      </c>
      <c r="AC122" s="3" t="n">
        <f aca="true">RAND()</f>
        <v>0.48829388375939</v>
      </c>
      <c r="AD122" s="3" t="n">
        <f aca="true">RAND()</f>
        <v>0.924693430611773</v>
      </c>
      <c r="AE122" s="3" t="n">
        <f aca="true">RAND()</f>
        <v>0.800554932224978</v>
      </c>
      <c r="AF122" s="3" t="n">
        <f aca="true">RAND()</f>
        <v>0.571636343554718</v>
      </c>
    </row>
    <row r="123" customFormat="false" ht="12.75" hidden="false" customHeight="false" outlineLevel="0" collapsed="false">
      <c r="A123" s="3" t="n">
        <v>116</v>
      </c>
      <c r="C123" s="3" t="n">
        <f aca="true">RAND()</f>
        <v>0.948513159733856</v>
      </c>
      <c r="D123" s="3" t="n">
        <f aca="true">RAND()</f>
        <v>0.353206716088734</v>
      </c>
      <c r="E123" s="3" t="n">
        <f aca="true">RAND()</f>
        <v>0.735609040453428</v>
      </c>
      <c r="F123" s="3" t="n">
        <f aca="true">RAND()</f>
        <v>0.0686618587538404</v>
      </c>
      <c r="G123" s="3" t="n">
        <f aca="true">RAND()</f>
        <v>0.671251665665282</v>
      </c>
      <c r="H123" s="3" t="n">
        <f aca="true">RAND()</f>
        <v>0.247200600955172</v>
      </c>
      <c r="I123" s="3" t="n">
        <f aca="true">RAND()</f>
        <v>0.57198687491475</v>
      </c>
      <c r="J123" s="3" t="n">
        <f aca="true">RAND()</f>
        <v>0.164184158691705</v>
      </c>
      <c r="K123" s="3" t="n">
        <f aca="true">RAND()</f>
        <v>0.0153087321506659</v>
      </c>
      <c r="L123" s="3" t="n">
        <f aca="true">RAND()</f>
        <v>0.162032107314101</v>
      </c>
      <c r="M123" s="3" t="n">
        <f aca="true">RAND()</f>
        <v>0.789255158369952</v>
      </c>
      <c r="N123" s="3" t="n">
        <f aca="true">RAND()</f>
        <v>0.500713369294795</v>
      </c>
      <c r="O123" s="3" t="n">
        <f aca="true">RAND()</f>
        <v>0.341310202205512</v>
      </c>
      <c r="P123" s="3" t="n">
        <f aca="true">RAND()</f>
        <v>0.403839279612654</v>
      </c>
      <c r="Q123" s="3" t="n">
        <f aca="true">RAND()</f>
        <v>0.628533979814443</v>
      </c>
      <c r="R123" s="3" t="n">
        <f aca="true">RAND()</f>
        <v>0.639181588007699</v>
      </c>
      <c r="S123" s="3" t="n">
        <f aca="true">RAND()</f>
        <v>0.045114470992805</v>
      </c>
      <c r="T123" s="3" t="n">
        <f aca="true">RAND()</f>
        <v>0.107813207598611</v>
      </c>
      <c r="U123" s="3" t="n">
        <f aca="true">RAND()</f>
        <v>0.820052722110614</v>
      </c>
      <c r="V123" s="3" t="n">
        <f aca="true">RAND()</f>
        <v>0.0217488333227816</v>
      </c>
      <c r="W123" s="3" t="n">
        <f aca="true">RAND()</f>
        <v>0.91411204654222</v>
      </c>
      <c r="X123" s="3" t="n">
        <f aca="true">RAND()</f>
        <v>0.946727206456635</v>
      </c>
      <c r="Y123" s="3" t="n">
        <f aca="true">RAND()</f>
        <v>0.328027969242052</v>
      </c>
      <c r="Z123" s="3" t="n">
        <f aca="true">RAND()</f>
        <v>0.11740890139756</v>
      </c>
      <c r="AA123" s="3" t="n">
        <f aca="true">RAND()</f>
        <v>0.620690484451906</v>
      </c>
      <c r="AB123" s="3" t="n">
        <f aca="true">RAND()</f>
        <v>0.254357344590696</v>
      </c>
      <c r="AC123" s="3" t="n">
        <f aca="true">RAND()</f>
        <v>0.703600918571341</v>
      </c>
      <c r="AD123" s="3" t="n">
        <f aca="true">RAND()</f>
        <v>0.943616858062542</v>
      </c>
      <c r="AE123" s="3" t="n">
        <f aca="true">RAND()</f>
        <v>0.795154165002804</v>
      </c>
      <c r="AF123" s="3" t="n">
        <f aca="true">RAND()</f>
        <v>0.383445355857904</v>
      </c>
    </row>
    <row r="124" customFormat="false" ht="12.75" hidden="false" customHeight="false" outlineLevel="0" collapsed="false">
      <c r="A124" s="3" t="n">
        <v>117</v>
      </c>
      <c r="C124" s="3" t="n">
        <f aca="true">RAND()</f>
        <v>0.533649192135332</v>
      </c>
      <c r="D124" s="3" t="n">
        <f aca="true">RAND()</f>
        <v>0.0124876916152691</v>
      </c>
      <c r="E124" s="3" t="n">
        <f aca="true">RAND()</f>
        <v>0.3299704980457</v>
      </c>
      <c r="F124" s="3" t="n">
        <f aca="true">RAND()</f>
        <v>0.0654490962821491</v>
      </c>
      <c r="G124" s="3" t="n">
        <f aca="true">RAND()</f>
        <v>0.0834899023241917</v>
      </c>
      <c r="H124" s="3" t="n">
        <f aca="true">RAND()</f>
        <v>0.804423618306747</v>
      </c>
      <c r="I124" s="3" t="n">
        <f aca="true">RAND()</f>
        <v>0.882672033928637</v>
      </c>
      <c r="J124" s="3" t="n">
        <f aca="true">RAND()</f>
        <v>0.248653793587388</v>
      </c>
      <c r="K124" s="3" t="n">
        <f aca="true">RAND()</f>
        <v>0.952331781081499</v>
      </c>
      <c r="L124" s="3" t="n">
        <f aca="true">RAND()</f>
        <v>0.926662429008688</v>
      </c>
      <c r="M124" s="3" t="n">
        <f aca="true">RAND()</f>
        <v>0.57751921417117</v>
      </c>
      <c r="N124" s="3" t="n">
        <f aca="true">RAND()</f>
        <v>0.152097596936373</v>
      </c>
      <c r="O124" s="3" t="n">
        <f aca="true">RAND()</f>
        <v>0.739362091529371</v>
      </c>
      <c r="P124" s="3" t="n">
        <f aca="true">RAND()</f>
        <v>0.60139580771823</v>
      </c>
      <c r="Q124" s="3" t="n">
        <f aca="true">RAND()</f>
        <v>0.401382137092426</v>
      </c>
      <c r="R124" s="3" t="n">
        <f aca="true">RAND()</f>
        <v>0.472540443066313</v>
      </c>
      <c r="S124" s="3" t="n">
        <f aca="true">RAND()</f>
        <v>0.998473368542518</v>
      </c>
      <c r="T124" s="3" t="n">
        <f aca="true">RAND()</f>
        <v>0.266131335187029</v>
      </c>
      <c r="U124" s="3" t="n">
        <f aca="true">RAND()</f>
        <v>0.468522627353061</v>
      </c>
      <c r="V124" s="3" t="n">
        <f aca="true">RAND()</f>
        <v>0.240048231351477</v>
      </c>
      <c r="W124" s="3" t="n">
        <f aca="true">RAND()</f>
        <v>0.149540975785144</v>
      </c>
      <c r="X124" s="3" t="n">
        <f aca="true">RAND()</f>
        <v>0.0548349187802933</v>
      </c>
      <c r="Y124" s="3" t="n">
        <f aca="true">RAND()</f>
        <v>0.730414287701944</v>
      </c>
      <c r="Z124" s="3" t="n">
        <f aca="true">RAND()</f>
        <v>0.41818725298205</v>
      </c>
      <c r="AA124" s="3" t="n">
        <f aca="true">RAND()</f>
        <v>0.0562357020548086</v>
      </c>
      <c r="AB124" s="3" t="n">
        <f aca="true">RAND()</f>
        <v>0.796389037726705</v>
      </c>
      <c r="AC124" s="3" t="n">
        <f aca="true">RAND()</f>
        <v>0.00863704531375441</v>
      </c>
      <c r="AD124" s="3" t="n">
        <f aca="true">RAND()</f>
        <v>0.516966288505516</v>
      </c>
      <c r="AE124" s="3" t="n">
        <f aca="true">RAND()</f>
        <v>0.434062952620001</v>
      </c>
      <c r="AF124" s="3" t="n">
        <f aca="true">RAND()</f>
        <v>0.172032719500687</v>
      </c>
    </row>
    <row r="125" customFormat="false" ht="12.75" hidden="false" customHeight="false" outlineLevel="0" collapsed="false">
      <c r="A125" s="3" t="n">
        <v>118</v>
      </c>
      <c r="C125" s="3" t="n">
        <f aca="true">RAND()</f>
        <v>0.722879814558535</v>
      </c>
      <c r="D125" s="3" t="n">
        <f aca="true">RAND()</f>
        <v>0.727372314078115</v>
      </c>
      <c r="E125" s="3" t="n">
        <f aca="true">RAND()</f>
        <v>0.31630794208468</v>
      </c>
      <c r="F125" s="3" t="n">
        <f aca="true">RAND()</f>
        <v>0.658327689161072</v>
      </c>
      <c r="G125" s="3" t="n">
        <f aca="true">RAND()</f>
        <v>0.726832581891058</v>
      </c>
      <c r="H125" s="3" t="n">
        <f aca="true">RAND()</f>
        <v>0.603136205843975</v>
      </c>
      <c r="I125" s="3" t="n">
        <f aca="true">RAND()</f>
        <v>0.58602308187324</v>
      </c>
      <c r="J125" s="3" t="n">
        <f aca="true">RAND()</f>
        <v>0.841638714827637</v>
      </c>
      <c r="K125" s="3" t="n">
        <f aca="true">RAND()</f>
        <v>0.161441584376131</v>
      </c>
      <c r="L125" s="3" t="n">
        <f aca="true">RAND()</f>
        <v>0.0974019392041543</v>
      </c>
      <c r="M125" s="3" t="n">
        <f aca="true">RAND()</f>
        <v>0.00391751729386272</v>
      </c>
      <c r="N125" s="3" t="n">
        <f aca="true">RAND()</f>
        <v>0.626907884942163</v>
      </c>
      <c r="O125" s="3" t="n">
        <f aca="true">RAND()</f>
        <v>0.586637229298421</v>
      </c>
      <c r="P125" s="3" t="n">
        <f aca="true">RAND()</f>
        <v>0.363319315369722</v>
      </c>
      <c r="Q125" s="3" t="n">
        <f aca="true">RAND()</f>
        <v>0.144641646660131</v>
      </c>
      <c r="R125" s="3" t="n">
        <f aca="true">RAND()</f>
        <v>0.532229260307385</v>
      </c>
      <c r="S125" s="3" t="n">
        <f aca="true">RAND()</f>
        <v>0.841001882791598</v>
      </c>
      <c r="T125" s="3" t="n">
        <f aca="true">RAND()</f>
        <v>0.0677811417074057</v>
      </c>
      <c r="U125" s="3" t="n">
        <f aca="true">RAND()</f>
        <v>0.677805857584041</v>
      </c>
      <c r="V125" s="3" t="n">
        <f aca="true">RAND()</f>
        <v>0.228858788920809</v>
      </c>
      <c r="W125" s="3" t="n">
        <f aca="true">RAND()</f>
        <v>0.744892897720901</v>
      </c>
      <c r="X125" s="3" t="n">
        <f aca="true">RAND()</f>
        <v>0.67422136593529</v>
      </c>
      <c r="Y125" s="3" t="n">
        <f aca="true">RAND()</f>
        <v>0.26812453600341</v>
      </c>
      <c r="Z125" s="3" t="n">
        <f aca="true">RAND()</f>
        <v>0.779087177217547</v>
      </c>
      <c r="AA125" s="3" t="n">
        <f aca="true">RAND()</f>
        <v>0.733695486672617</v>
      </c>
      <c r="AB125" s="3" t="n">
        <f aca="true">RAND()</f>
        <v>0.279580531467343</v>
      </c>
      <c r="AC125" s="3" t="n">
        <f aca="true">RAND()</f>
        <v>0.42040191484259</v>
      </c>
      <c r="AD125" s="3" t="n">
        <f aca="true">RAND()</f>
        <v>0.449675962032071</v>
      </c>
      <c r="AE125" s="3" t="n">
        <f aca="true">RAND()</f>
        <v>0.50016301222557</v>
      </c>
      <c r="AF125" s="3" t="n">
        <f aca="true">RAND()</f>
        <v>0.756911554127034</v>
      </c>
    </row>
    <row r="126" customFormat="false" ht="12.75" hidden="false" customHeight="false" outlineLevel="0" collapsed="false">
      <c r="A126" s="3" t="n">
        <v>119</v>
      </c>
      <c r="C126" s="3" t="n">
        <f aca="true">RAND()</f>
        <v>0.838516656672742</v>
      </c>
      <c r="D126" s="3" t="n">
        <f aca="true">RAND()</f>
        <v>0.159299336010539</v>
      </c>
      <c r="E126" s="3" t="n">
        <f aca="true">RAND()</f>
        <v>0.0520926104955849</v>
      </c>
      <c r="F126" s="3" t="n">
        <f aca="true">RAND()</f>
        <v>0.879124949149162</v>
      </c>
      <c r="G126" s="3" t="n">
        <f aca="true">RAND()</f>
        <v>0.468317208247806</v>
      </c>
      <c r="H126" s="3" t="n">
        <f aca="true">RAND()</f>
        <v>0.633806432853009</v>
      </c>
      <c r="I126" s="3" t="n">
        <f aca="true">RAND()</f>
        <v>0.140341327647791</v>
      </c>
      <c r="J126" s="3" t="n">
        <f aca="true">RAND()</f>
        <v>0.4586601849436</v>
      </c>
      <c r="K126" s="3" t="n">
        <f aca="true">RAND()</f>
        <v>0.0616398931455137</v>
      </c>
      <c r="L126" s="3" t="n">
        <f aca="true">RAND()</f>
        <v>0.734377912753703</v>
      </c>
      <c r="M126" s="3" t="n">
        <f aca="true">RAND()</f>
        <v>0.977189634358813</v>
      </c>
      <c r="N126" s="3" t="n">
        <f aca="true">RAND()</f>
        <v>0.823766583659633</v>
      </c>
      <c r="O126" s="3" t="n">
        <f aca="true">RAND()</f>
        <v>0.0278221837574161</v>
      </c>
      <c r="P126" s="3" t="n">
        <f aca="true">RAND()</f>
        <v>0.307336881777627</v>
      </c>
      <c r="Q126" s="3" t="n">
        <f aca="true">RAND()</f>
        <v>0.688624965806845</v>
      </c>
      <c r="R126" s="3" t="n">
        <f aca="true">RAND()</f>
        <v>0.786949553312119</v>
      </c>
      <c r="S126" s="3" t="n">
        <f aca="true">RAND()</f>
        <v>0.638045353207702</v>
      </c>
      <c r="T126" s="3" t="n">
        <f aca="true">RAND()</f>
        <v>0.916358636260044</v>
      </c>
      <c r="U126" s="3" t="n">
        <f aca="true">RAND()</f>
        <v>0.911856587622021</v>
      </c>
      <c r="V126" s="3" t="n">
        <f aca="true">RAND()</f>
        <v>0.178726903615124</v>
      </c>
      <c r="W126" s="3" t="n">
        <f aca="true">RAND()</f>
        <v>0.0558094074446004</v>
      </c>
      <c r="X126" s="3" t="n">
        <f aca="true">RAND()</f>
        <v>0.601846884516656</v>
      </c>
      <c r="Y126" s="3" t="n">
        <f aca="true">RAND()</f>
        <v>0.205278798047475</v>
      </c>
      <c r="Z126" s="3" t="n">
        <f aca="true">RAND()</f>
        <v>0.141929721753465</v>
      </c>
      <c r="AA126" s="3" t="n">
        <f aca="true">RAND()</f>
        <v>0.750975980191713</v>
      </c>
      <c r="AB126" s="3" t="n">
        <f aca="true">RAND()</f>
        <v>0.314209902681539</v>
      </c>
      <c r="AC126" s="3" t="n">
        <f aca="true">RAND()</f>
        <v>0.402741773668946</v>
      </c>
      <c r="AD126" s="3" t="n">
        <f aca="true">RAND()</f>
        <v>0.347259140171036</v>
      </c>
      <c r="AE126" s="3" t="n">
        <f aca="true">RAND()</f>
        <v>0.463820746932122</v>
      </c>
      <c r="AF126" s="3" t="n">
        <f aca="true">RAND()</f>
        <v>0.88050629400636</v>
      </c>
    </row>
    <row r="127" customFormat="false" ht="12.75" hidden="false" customHeight="false" outlineLevel="0" collapsed="false">
      <c r="A127" s="3" t="n">
        <v>120</v>
      </c>
      <c r="C127" s="3" t="n">
        <f aca="true">RAND()</f>
        <v>0.451434572010426</v>
      </c>
      <c r="D127" s="3" t="n">
        <f aca="true">RAND()</f>
        <v>0.718495437727686</v>
      </c>
      <c r="E127" s="3" t="n">
        <f aca="true">RAND()</f>
        <v>0.696405568957784</v>
      </c>
      <c r="F127" s="3" t="n">
        <f aca="true">RAND()</f>
        <v>0.734117808536422</v>
      </c>
      <c r="G127" s="3" t="n">
        <f aca="true">RAND()</f>
        <v>0.460990258944794</v>
      </c>
      <c r="H127" s="3" t="n">
        <f aca="true">RAND()</f>
        <v>0.756542708897913</v>
      </c>
      <c r="I127" s="3" t="n">
        <f aca="true">RAND()</f>
        <v>0.604575985745892</v>
      </c>
      <c r="J127" s="3" t="n">
        <f aca="true">RAND()</f>
        <v>0.494786464910494</v>
      </c>
      <c r="K127" s="3" t="n">
        <f aca="true">RAND()</f>
        <v>0.490738266438233</v>
      </c>
      <c r="L127" s="3" t="n">
        <f aca="true">RAND()</f>
        <v>0.825892380482004</v>
      </c>
      <c r="M127" s="3" t="n">
        <f aca="true">RAND()</f>
        <v>0.484521709077634</v>
      </c>
      <c r="N127" s="3" t="n">
        <f aca="true">RAND()</f>
        <v>0.70775806222774</v>
      </c>
      <c r="O127" s="3" t="n">
        <f aca="true">RAND()</f>
        <v>0.27968312847136</v>
      </c>
      <c r="P127" s="3" t="n">
        <f aca="true">RAND()</f>
        <v>0.729180470024631</v>
      </c>
      <c r="Q127" s="3" t="n">
        <f aca="true">RAND()</f>
        <v>0.547120694074464</v>
      </c>
      <c r="R127" s="3" t="n">
        <f aca="true">RAND()</f>
        <v>0.360930917211236</v>
      </c>
      <c r="S127" s="3" t="n">
        <f aca="true">RAND()</f>
        <v>0.718849218677244</v>
      </c>
      <c r="T127" s="3" t="n">
        <f aca="true">RAND()</f>
        <v>0.420089556586466</v>
      </c>
      <c r="U127" s="3" t="n">
        <f aca="true">RAND()</f>
        <v>0.133670045204884</v>
      </c>
      <c r="V127" s="3" t="n">
        <f aca="true">RAND()</f>
        <v>0.0860111897294392</v>
      </c>
      <c r="W127" s="3" t="n">
        <f aca="true">RAND()</f>
        <v>0.792526671717249</v>
      </c>
      <c r="X127" s="3" t="n">
        <f aca="true">RAND()</f>
        <v>0.869672550037117</v>
      </c>
      <c r="Y127" s="3" t="n">
        <f aca="true">RAND()</f>
        <v>0.267523029126866</v>
      </c>
      <c r="Z127" s="3" t="n">
        <f aca="true">RAND()</f>
        <v>0.126498620530869</v>
      </c>
      <c r="AA127" s="3" t="n">
        <f aca="true">RAND()</f>
        <v>0.724388279546845</v>
      </c>
      <c r="AB127" s="3" t="n">
        <f aca="true">RAND()</f>
        <v>0.715589286781921</v>
      </c>
      <c r="AC127" s="3" t="n">
        <f aca="true">RAND()</f>
        <v>0.210957073888019</v>
      </c>
      <c r="AD127" s="3" t="n">
        <f aca="true">RAND()</f>
        <v>0.532860111984468</v>
      </c>
      <c r="AE127" s="3" t="n">
        <f aca="true">RAND()</f>
        <v>0.950296962685072</v>
      </c>
      <c r="AF127" s="3" t="n">
        <f aca="true">RAND()</f>
        <v>0.16211912810887</v>
      </c>
    </row>
    <row r="128" customFormat="false" ht="12.75" hidden="false" customHeight="false" outlineLevel="0" collapsed="false">
      <c r="A128" s="3" t="n">
        <v>121</v>
      </c>
      <c r="C128" s="3" t="n">
        <f aca="true">RAND()</f>
        <v>0.636385982608841</v>
      </c>
      <c r="D128" s="3" t="n">
        <f aca="true">RAND()</f>
        <v>0.738874633413164</v>
      </c>
      <c r="E128" s="3" t="n">
        <f aca="true">RAND()</f>
        <v>0.385329077294394</v>
      </c>
      <c r="F128" s="3" t="n">
        <f aca="true">RAND()</f>
        <v>0.877750358159803</v>
      </c>
      <c r="G128" s="3" t="n">
        <f aca="true">RAND()</f>
        <v>0.497499113148714</v>
      </c>
      <c r="H128" s="3" t="n">
        <f aca="true">RAND()</f>
        <v>0.566905289481369</v>
      </c>
      <c r="I128" s="3" t="n">
        <f aca="true">RAND()</f>
        <v>0.786652057116584</v>
      </c>
      <c r="J128" s="3" t="n">
        <f aca="true">RAND()</f>
        <v>0.822827183497363</v>
      </c>
      <c r="K128" s="3" t="n">
        <f aca="true">RAND()</f>
        <v>0.308178601854166</v>
      </c>
      <c r="L128" s="3" t="n">
        <f aca="true">RAND()</f>
        <v>0.257876579741727</v>
      </c>
      <c r="M128" s="3" t="n">
        <f aca="true">RAND()</f>
        <v>0.884448014371246</v>
      </c>
      <c r="N128" s="3" t="n">
        <f aca="true">RAND()</f>
        <v>0.821976808780368</v>
      </c>
      <c r="O128" s="3" t="n">
        <f aca="true">RAND()</f>
        <v>0.596128695389702</v>
      </c>
      <c r="P128" s="3" t="n">
        <f aca="true">RAND()</f>
        <v>0.897970023353427</v>
      </c>
      <c r="Q128" s="3" t="n">
        <f aca="true">RAND()</f>
        <v>0.718059666416519</v>
      </c>
      <c r="R128" s="3" t="n">
        <f aca="true">RAND()</f>
        <v>0.149763794169796</v>
      </c>
      <c r="S128" s="3" t="n">
        <f aca="true">RAND()</f>
        <v>0.24233199160604</v>
      </c>
      <c r="T128" s="3" t="n">
        <f aca="true">RAND()</f>
        <v>0.561144996507503</v>
      </c>
      <c r="U128" s="3" t="n">
        <f aca="true">RAND()</f>
        <v>0.909431928277317</v>
      </c>
      <c r="V128" s="3" t="n">
        <f aca="true">RAND()</f>
        <v>0.567590189775686</v>
      </c>
      <c r="W128" s="3" t="n">
        <f aca="true">RAND()</f>
        <v>0.261776799210478</v>
      </c>
      <c r="X128" s="3" t="n">
        <f aca="true">RAND()</f>
        <v>0.107301007739697</v>
      </c>
      <c r="Y128" s="3" t="n">
        <f aca="true">RAND()</f>
        <v>0.344162421291368</v>
      </c>
      <c r="Z128" s="3" t="n">
        <f aca="true">RAND()</f>
        <v>0.0194453551525805</v>
      </c>
      <c r="AA128" s="3" t="n">
        <f aca="true">RAND()</f>
        <v>0.759160717044243</v>
      </c>
      <c r="AB128" s="3" t="n">
        <f aca="true">RAND()</f>
        <v>0.841448611633695</v>
      </c>
      <c r="AC128" s="3" t="n">
        <f aca="true">RAND()</f>
        <v>0.956552032036883</v>
      </c>
      <c r="AD128" s="3" t="n">
        <f aca="true">RAND()</f>
        <v>0.597298350661</v>
      </c>
      <c r="AE128" s="3" t="n">
        <f aca="true">RAND()</f>
        <v>0.706326810919643</v>
      </c>
      <c r="AF128" s="3" t="n">
        <f aca="true">RAND()</f>
        <v>0.0267257800513386</v>
      </c>
    </row>
    <row r="129" customFormat="false" ht="12.75" hidden="false" customHeight="false" outlineLevel="0" collapsed="false">
      <c r="A129" s="3" t="n">
        <v>122</v>
      </c>
      <c r="C129" s="3" t="n">
        <f aca="true">RAND()</f>
        <v>0.723440558982154</v>
      </c>
      <c r="D129" s="3" t="n">
        <f aca="true">RAND()</f>
        <v>0.787510360762575</v>
      </c>
      <c r="E129" s="3" t="n">
        <f aca="true">RAND()</f>
        <v>0.331046075120703</v>
      </c>
      <c r="F129" s="3" t="n">
        <f aca="true">RAND()</f>
        <v>0.562394762450369</v>
      </c>
      <c r="G129" s="3" t="n">
        <f aca="true">RAND()</f>
        <v>0.473755710522208</v>
      </c>
      <c r="H129" s="3" t="n">
        <f aca="true">RAND()</f>
        <v>0.766570192999952</v>
      </c>
      <c r="I129" s="3" t="n">
        <f aca="true">RAND()</f>
        <v>0.635395030166048</v>
      </c>
      <c r="J129" s="3" t="n">
        <f aca="true">RAND()</f>
        <v>0.871652796067392</v>
      </c>
      <c r="K129" s="3" t="n">
        <f aca="true">RAND()</f>
        <v>0.104358079730831</v>
      </c>
      <c r="L129" s="3" t="n">
        <f aca="true">RAND()</f>
        <v>0.36475627189611</v>
      </c>
      <c r="M129" s="3" t="n">
        <f aca="true">RAND()</f>
        <v>0.48202448977973</v>
      </c>
      <c r="N129" s="3" t="n">
        <f aca="true">RAND()</f>
        <v>0.653283818197169</v>
      </c>
      <c r="O129" s="3" t="n">
        <f aca="true">RAND()</f>
        <v>0.427625731192276</v>
      </c>
      <c r="P129" s="3" t="n">
        <f aca="true">RAND()</f>
        <v>0.73187341752228</v>
      </c>
      <c r="Q129" s="3" t="n">
        <f aca="true">RAND()</f>
        <v>0.834589290065427</v>
      </c>
      <c r="R129" s="3" t="n">
        <f aca="true">RAND()</f>
        <v>0.197776305565035</v>
      </c>
      <c r="S129" s="3" t="n">
        <f aca="true">RAND()</f>
        <v>0.670424146813827</v>
      </c>
      <c r="T129" s="3" t="n">
        <f aca="true">RAND()</f>
        <v>0.761402981575829</v>
      </c>
      <c r="U129" s="3" t="n">
        <f aca="true">RAND()</f>
        <v>0.656279477826388</v>
      </c>
      <c r="V129" s="3" t="n">
        <f aca="true">RAND()</f>
        <v>0.472647219743683</v>
      </c>
      <c r="W129" s="3" t="n">
        <f aca="true">RAND()</f>
        <v>0.0245322591683986</v>
      </c>
      <c r="X129" s="3" t="n">
        <f aca="true">RAND()</f>
        <v>0.49849017797451</v>
      </c>
      <c r="Y129" s="3" t="n">
        <f aca="true">RAND()</f>
        <v>0.431550171992069</v>
      </c>
      <c r="Z129" s="3" t="n">
        <f aca="true">RAND()</f>
        <v>0.404354694757499</v>
      </c>
      <c r="AA129" s="3" t="n">
        <f aca="true">RAND()</f>
        <v>0.62965959427374</v>
      </c>
      <c r="AB129" s="3" t="n">
        <f aca="true">RAND()</f>
        <v>0.389341122915666</v>
      </c>
      <c r="AC129" s="3" t="n">
        <f aca="true">RAND()</f>
        <v>0.57273369126246</v>
      </c>
      <c r="AD129" s="3" t="n">
        <f aca="true">RAND()</f>
        <v>0.157427397302296</v>
      </c>
      <c r="AE129" s="3" t="n">
        <f aca="true">RAND()</f>
        <v>0.683643009410952</v>
      </c>
      <c r="AF129" s="3" t="n">
        <f aca="true">RAND()</f>
        <v>0.955249685756334</v>
      </c>
    </row>
    <row r="130" customFormat="false" ht="12.75" hidden="false" customHeight="false" outlineLevel="0" collapsed="false">
      <c r="A130" s="3" t="n">
        <v>123</v>
      </c>
      <c r="C130" s="3" t="n">
        <f aca="true">RAND()</f>
        <v>0.438515555752729</v>
      </c>
      <c r="D130" s="3" t="n">
        <f aca="true">RAND()</f>
        <v>0.648477998605276</v>
      </c>
      <c r="E130" s="3" t="n">
        <f aca="true">RAND()</f>
        <v>0.466931042729055</v>
      </c>
      <c r="F130" s="3" t="n">
        <f aca="true">RAND()</f>
        <v>0.943429748197693</v>
      </c>
      <c r="G130" s="3" t="n">
        <f aca="true">RAND()</f>
        <v>0.12044320255787</v>
      </c>
      <c r="H130" s="3" t="n">
        <f aca="true">RAND()</f>
        <v>0.409002873066905</v>
      </c>
      <c r="I130" s="3" t="n">
        <f aca="true">RAND()</f>
        <v>0.950882147465165</v>
      </c>
      <c r="J130" s="3" t="n">
        <f aca="true">RAND()</f>
        <v>0.877802627547283</v>
      </c>
      <c r="K130" s="3" t="n">
        <f aca="true">RAND()</f>
        <v>0.270943571835407</v>
      </c>
      <c r="L130" s="3" t="n">
        <f aca="true">RAND()</f>
        <v>0.317570455700506</v>
      </c>
      <c r="M130" s="3" t="n">
        <f aca="true">RAND()</f>
        <v>0.674669269621854</v>
      </c>
      <c r="N130" s="3" t="n">
        <f aca="true">RAND()</f>
        <v>0.362331581984614</v>
      </c>
      <c r="O130" s="3" t="n">
        <f aca="true">RAND()</f>
        <v>0.240061531404427</v>
      </c>
      <c r="P130" s="3" t="n">
        <f aca="true">RAND()</f>
        <v>0.44535661083005</v>
      </c>
      <c r="Q130" s="3" t="n">
        <f aca="true">RAND()</f>
        <v>0.0740526843709601</v>
      </c>
      <c r="R130" s="3" t="n">
        <f aca="true">RAND()</f>
        <v>0.134737193468968</v>
      </c>
      <c r="S130" s="3" t="n">
        <f aca="true">RAND()</f>
        <v>0.949404736194876</v>
      </c>
      <c r="T130" s="3" t="n">
        <f aca="true">RAND()</f>
        <v>0.373742180695129</v>
      </c>
      <c r="U130" s="3" t="n">
        <f aca="true">RAND()</f>
        <v>0.886100293287706</v>
      </c>
      <c r="V130" s="3" t="n">
        <f aca="true">RAND()</f>
        <v>0.70042922376438</v>
      </c>
      <c r="W130" s="3" t="n">
        <f aca="true">RAND()</f>
        <v>0.841269636646685</v>
      </c>
      <c r="X130" s="3" t="n">
        <f aca="true">RAND()</f>
        <v>0.997363926113154</v>
      </c>
      <c r="Y130" s="3" t="n">
        <f aca="true">RAND()</f>
        <v>0.200422784155417</v>
      </c>
      <c r="Z130" s="3" t="n">
        <f aca="true">RAND()</f>
        <v>0.165598255601365</v>
      </c>
      <c r="AA130" s="3" t="n">
        <f aca="true">RAND()</f>
        <v>0.126076856742755</v>
      </c>
      <c r="AB130" s="3" t="n">
        <f aca="true">RAND()</f>
        <v>0.209550375752425</v>
      </c>
      <c r="AC130" s="3" t="n">
        <f aca="true">RAND()</f>
        <v>0.328791811018498</v>
      </c>
      <c r="AD130" s="3" t="n">
        <f aca="true">RAND()</f>
        <v>0.875246533257126</v>
      </c>
      <c r="AE130" s="3" t="n">
        <f aca="true">RAND()</f>
        <v>0.637634957054404</v>
      </c>
      <c r="AF130" s="3" t="n">
        <f aca="true">RAND()</f>
        <v>0.0380382184580535</v>
      </c>
    </row>
    <row r="131" customFormat="false" ht="12.75" hidden="false" customHeight="false" outlineLevel="0" collapsed="false">
      <c r="A131" s="3" t="n">
        <v>124</v>
      </c>
      <c r="C131" s="3" t="n">
        <f aca="true">RAND()</f>
        <v>0.51701547086446</v>
      </c>
      <c r="D131" s="3" t="n">
        <f aca="true">RAND()</f>
        <v>0.875227858086346</v>
      </c>
      <c r="E131" s="3" t="n">
        <f aca="true">RAND()</f>
        <v>0.173833093096994</v>
      </c>
      <c r="F131" s="3" t="n">
        <f aca="true">RAND()</f>
        <v>0.414687495984526</v>
      </c>
      <c r="G131" s="3" t="n">
        <f aca="true">RAND()</f>
        <v>0.507602543677063</v>
      </c>
      <c r="H131" s="3" t="n">
        <f aca="true">RAND()</f>
        <v>0.728882148956411</v>
      </c>
      <c r="I131" s="3" t="n">
        <f aca="true">RAND()</f>
        <v>0.102582494713839</v>
      </c>
      <c r="J131" s="3" t="n">
        <f aca="true">RAND()</f>
        <v>0.681512215528741</v>
      </c>
      <c r="K131" s="3" t="n">
        <f aca="true">RAND()</f>
        <v>0.827262497129302</v>
      </c>
      <c r="L131" s="3" t="n">
        <f aca="true">RAND()</f>
        <v>0.451989410216484</v>
      </c>
      <c r="M131" s="3" t="n">
        <f aca="true">RAND()</f>
        <v>0.755426360333894</v>
      </c>
      <c r="N131" s="3" t="n">
        <f aca="true">RAND()</f>
        <v>0.917259009494479</v>
      </c>
      <c r="O131" s="3" t="n">
        <f aca="true">RAND()</f>
        <v>0.493879220458748</v>
      </c>
      <c r="P131" s="3" t="n">
        <f aca="true">RAND()</f>
        <v>0.971575901771613</v>
      </c>
      <c r="Q131" s="3" t="n">
        <f aca="true">RAND()</f>
        <v>0.85726305234789</v>
      </c>
      <c r="R131" s="3" t="n">
        <f aca="true">RAND()</f>
        <v>0.765710428128883</v>
      </c>
      <c r="S131" s="3" t="n">
        <f aca="true">RAND()</f>
        <v>0.647743262515817</v>
      </c>
      <c r="T131" s="3" t="n">
        <f aca="true">RAND()</f>
        <v>0.121053356927563</v>
      </c>
      <c r="U131" s="3" t="n">
        <f aca="true">RAND()</f>
        <v>0.824947561334194</v>
      </c>
      <c r="V131" s="3" t="n">
        <f aca="true">RAND()</f>
        <v>0.0581076527101073</v>
      </c>
      <c r="W131" s="3" t="n">
        <f aca="true">RAND()</f>
        <v>0.279438618788789</v>
      </c>
      <c r="X131" s="3" t="n">
        <f aca="true">RAND()</f>
        <v>0.0749697935145296</v>
      </c>
      <c r="Y131" s="3" t="n">
        <f aca="true">RAND()</f>
        <v>0.702704198452839</v>
      </c>
      <c r="Z131" s="3" t="n">
        <f aca="true">RAND()</f>
        <v>0.0807305073034167</v>
      </c>
      <c r="AA131" s="3" t="n">
        <f aca="true">RAND()</f>
        <v>0.831234792124431</v>
      </c>
      <c r="AB131" s="3" t="n">
        <f aca="true">RAND()</f>
        <v>0.920682531203502</v>
      </c>
      <c r="AC131" s="3" t="n">
        <f aca="true">RAND()</f>
        <v>0.234151624593593</v>
      </c>
      <c r="AD131" s="3" t="n">
        <f aca="true">RAND()</f>
        <v>0.877177567433152</v>
      </c>
      <c r="AE131" s="3" t="n">
        <f aca="true">RAND()</f>
        <v>0.315228212232304</v>
      </c>
      <c r="AF131" s="3" t="n">
        <f aca="true">RAND()</f>
        <v>0.625547785872811</v>
      </c>
    </row>
    <row r="132" customFormat="false" ht="12.75" hidden="false" customHeight="false" outlineLevel="0" collapsed="false">
      <c r="A132" s="3" t="n">
        <v>125</v>
      </c>
      <c r="C132" s="3" t="n">
        <f aca="true">RAND()</f>
        <v>0.876087986604108</v>
      </c>
      <c r="D132" s="3" t="n">
        <f aca="true">RAND()</f>
        <v>0.327253926131054</v>
      </c>
      <c r="E132" s="3" t="n">
        <f aca="true">RAND()</f>
        <v>0.83163422192881</v>
      </c>
      <c r="F132" s="3" t="n">
        <f aca="true">RAND()</f>
        <v>0.188201915361295</v>
      </c>
      <c r="G132" s="3" t="n">
        <f aca="true">RAND()</f>
        <v>0.0809855337618681</v>
      </c>
      <c r="H132" s="3" t="n">
        <f aca="true">RAND()</f>
        <v>0.681486463751617</v>
      </c>
      <c r="I132" s="3" t="n">
        <f aca="true">RAND()</f>
        <v>0.0885256299604521</v>
      </c>
      <c r="J132" s="3" t="n">
        <f aca="true">RAND()</f>
        <v>0.0201345343506285</v>
      </c>
      <c r="K132" s="3" t="n">
        <f aca="true">RAND()</f>
        <v>0.996609969191824</v>
      </c>
      <c r="L132" s="3" t="n">
        <f aca="true">RAND()</f>
        <v>0.0915606814156635</v>
      </c>
      <c r="M132" s="3" t="n">
        <f aca="true">RAND()</f>
        <v>0.622073966210508</v>
      </c>
      <c r="N132" s="3" t="n">
        <f aca="true">RAND()</f>
        <v>0.136503500001523</v>
      </c>
      <c r="O132" s="3" t="n">
        <f aca="true">RAND()</f>
        <v>0.427955011032126</v>
      </c>
      <c r="P132" s="3" t="n">
        <f aca="true">RAND()</f>
        <v>0.321183734367994</v>
      </c>
      <c r="Q132" s="3" t="n">
        <f aca="true">RAND()</f>
        <v>0.827917114961038</v>
      </c>
      <c r="R132" s="3" t="n">
        <f aca="true">RAND()</f>
        <v>0.268540611776253</v>
      </c>
      <c r="S132" s="3" t="n">
        <f aca="true">RAND()</f>
        <v>0.785251196028543</v>
      </c>
      <c r="T132" s="3" t="n">
        <f aca="true">RAND()</f>
        <v>0.269425029052765</v>
      </c>
      <c r="U132" s="3" t="n">
        <f aca="true">RAND()</f>
        <v>0.373060406602821</v>
      </c>
      <c r="V132" s="3" t="n">
        <f aca="true">RAND()</f>
        <v>0.132662369697599</v>
      </c>
      <c r="W132" s="3" t="n">
        <f aca="true">RAND()</f>
        <v>0.904743763897988</v>
      </c>
      <c r="X132" s="3" t="n">
        <f aca="true">RAND()</f>
        <v>0.709810201936937</v>
      </c>
      <c r="Y132" s="3" t="n">
        <f aca="true">RAND()</f>
        <v>0.200431881942702</v>
      </c>
      <c r="Z132" s="3" t="n">
        <f aca="true">RAND()</f>
        <v>0.0334968661099128</v>
      </c>
      <c r="AA132" s="3" t="n">
        <f aca="true">RAND()</f>
        <v>0.856628153189379</v>
      </c>
      <c r="AB132" s="3" t="n">
        <f aca="true">RAND()</f>
        <v>0.768988028790638</v>
      </c>
      <c r="AC132" s="3" t="n">
        <f aca="true">RAND()</f>
        <v>0.199227781475539</v>
      </c>
      <c r="AD132" s="3" t="n">
        <f aca="true">RAND()</f>
        <v>0.151788866495175</v>
      </c>
      <c r="AE132" s="3" t="n">
        <f aca="true">RAND()</f>
        <v>0.849945569786031</v>
      </c>
      <c r="AF132" s="3" t="n">
        <f aca="true">RAND()</f>
        <v>0.815421488788798</v>
      </c>
    </row>
    <row r="133" customFormat="false" ht="12.75" hidden="false" customHeight="false" outlineLevel="0" collapsed="false">
      <c r="A133" s="3" t="n">
        <v>126</v>
      </c>
      <c r="C133" s="3" t="n">
        <f aca="true">RAND()</f>
        <v>0.895233133556843</v>
      </c>
      <c r="D133" s="3" t="n">
        <f aca="true">RAND()</f>
        <v>0.0830157997765542</v>
      </c>
      <c r="E133" s="3" t="n">
        <f aca="true">RAND()</f>
        <v>0.0239056744195124</v>
      </c>
      <c r="F133" s="3" t="n">
        <f aca="true">RAND()</f>
        <v>0.369992631832501</v>
      </c>
      <c r="G133" s="3" t="n">
        <f aca="true">RAND()</f>
        <v>0.09055107539987</v>
      </c>
      <c r="H133" s="3" t="n">
        <f aca="true">RAND()</f>
        <v>0.337857311487259</v>
      </c>
      <c r="I133" s="3" t="n">
        <f aca="true">RAND()</f>
        <v>0.658631747448021</v>
      </c>
      <c r="J133" s="3" t="n">
        <f aca="true">RAND()</f>
        <v>0.955829954774337</v>
      </c>
      <c r="K133" s="3" t="n">
        <f aca="true">RAND()</f>
        <v>0.97831558249369</v>
      </c>
      <c r="L133" s="3" t="n">
        <f aca="true">RAND()</f>
        <v>0.698580161919861</v>
      </c>
      <c r="M133" s="3" t="n">
        <f aca="true">RAND()</f>
        <v>0.174203517609472</v>
      </c>
      <c r="N133" s="3" t="n">
        <f aca="true">RAND()</f>
        <v>0.160424266636232</v>
      </c>
      <c r="O133" s="3" t="n">
        <f aca="true">RAND()</f>
        <v>0.155986394093412</v>
      </c>
      <c r="P133" s="3" t="n">
        <f aca="true">RAND()</f>
        <v>0.39730712192428</v>
      </c>
      <c r="Q133" s="3" t="n">
        <f aca="true">RAND()</f>
        <v>0.622280795207333</v>
      </c>
      <c r="R133" s="3" t="n">
        <f aca="true">RAND()</f>
        <v>0.593229356248411</v>
      </c>
      <c r="S133" s="3" t="n">
        <f aca="true">RAND()</f>
        <v>0.685353148626107</v>
      </c>
      <c r="T133" s="3" t="n">
        <f aca="true">RAND()</f>
        <v>0.415276153208597</v>
      </c>
      <c r="U133" s="3" t="n">
        <f aca="true">RAND()</f>
        <v>0.120893313966248</v>
      </c>
      <c r="V133" s="3" t="n">
        <f aca="true">RAND()</f>
        <v>0.872161616846352</v>
      </c>
      <c r="W133" s="3" t="n">
        <f aca="true">RAND()</f>
        <v>0.416434880292091</v>
      </c>
      <c r="X133" s="3" t="n">
        <f aca="true">RAND()</f>
        <v>0.389155963529153</v>
      </c>
      <c r="Y133" s="3" t="n">
        <f aca="true">RAND()</f>
        <v>0.308201867957335</v>
      </c>
      <c r="Z133" s="3" t="n">
        <f aca="true">RAND()</f>
        <v>0.299647109291397</v>
      </c>
      <c r="AA133" s="3" t="n">
        <f aca="true">RAND()</f>
        <v>0.394548710250097</v>
      </c>
      <c r="AB133" s="3" t="n">
        <f aca="true">RAND()</f>
        <v>0.433558076060682</v>
      </c>
      <c r="AC133" s="3" t="n">
        <f aca="true">RAND()</f>
        <v>0.852987885840294</v>
      </c>
      <c r="AD133" s="3" t="n">
        <f aca="true">RAND()</f>
        <v>0.0120085002812208</v>
      </c>
      <c r="AE133" s="3" t="n">
        <f aca="true">RAND()</f>
        <v>0.860356966904158</v>
      </c>
      <c r="AF133" s="3" t="n">
        <f aca="true">RAND()</f>
        <v>0.691974673978414</v>
      </c>
    </row>
    <row r="134" customFormat="false" ht="12.75" hidden="false" customHeight="false" outlineLevel="0" collapsed="false">
      <c r="A134" s="3" t="n">
        <v>127</v>
      </c>
      <c r="C134" s="3" t="n">
        <f aca="true">RAND()</f>
        <v>0.894966757553807</v>
      </c>
      <c r="D134" s="3" t="n">
        <f aca="true">RAND()</f>
        <v>0.908056999177193</v>
      </c>
      <c r="E134" s="3" t="n">
        <f aca="true">RAND()</f>
        <v>0.939960355967995</v>
      </c>
      <c r="F134" s="3" t="n">
        <f aca="true">RAND()</f>
        <v>0.474713966737537</v>
      </c>
      <c r="G134" s="3" t="n">
        <f aca="true">RAND()</f>
        <v>0.419923877596602</v>
      </c>
      <c r="H134" s="3" t="n">
        <f aca="true">RAND()</f>
        <v>0.185168214402231</v>
      </c>
      <c r="I134" s="3" t="n">
        <f aca="true">RAND()</f>
        <v>0.587914359716982</v>
      </c>
      <c r="J134" s="3" t="n">
        <f aca="true">RAND()</f>
        <v>0.295947387101489</v>
      </c>
      <c r="K134" s="3" t="n">
        <f aca="true">RAND()</f>
        <v>0.0168224684762334</v>
      </c>
      <c r="L134" s="3" t="n">
        <f aca="true">RAND()</f>
        <v>0.246435303174295</v>
      </c>
      <c r="M134" s="3" t="n">
        <f aca="true">RAND()</f>
        <v>0.506655676527622</v>
      </c>
      <c r="N134" s="3" t="n">
        <f aca="true">RAND()</f>
        <v>0.92027454701894</v>
      </c>
      <c r="O134" s="3" t="n">
        <f aca="true">RAND()</f>
        <v>0.642338966760849</v>
      </c>
      <c r="P134" s="3" t="n">
        <f aca="true">RAND()</f>
        <v>0.765025972968051</v>
      </c>
      <c r="Q134" s="3" t="n">
        <f aca="true">RAND()</f>
        <v>0.23963009314809</v>
      </c>
      <c r="R134" s="3" t="n">
        <f aca="true">RAND()</f>
        <v>0.905443109374922</v>
      </c>
      <c r="S134" s="3" t="n">
        <f aca="true">RAND()</f>
        <v>0.957520316661692</v>
      </c>
      <c r="T134" s="3" t="n">
        <f aca="true">RAND()</f>
        <v>0.855623117907337</v>
      </c>
      <c r="U134" s="3" t="n">
        <f aca="true">RAND()</f>
        <v>0.92605839560514</v>
      </c>
      <c r="V134" s="3" t="n">
        <f aca="true">RAND()</f>
        <v>0.776752527273155</v>
      </c>
      <c r="W134" s="3" t="n">
        <f aca="true">RAND()</f>
        <v>0.748382438839655</v>
      </c>
      <c r="X134" s="3" t="n">
        <f aca="true">RAND()</f>
        <v>0.236196524585204</v>
      </c>
      <c r="Y134" s="3" t="n">
        <f aca="true">RAND()</f>
        <v>0.156248781384178</v>
      </c>
      <c r="Z134" s="3" t="n">
        <f aca="true">RAND()</f>
        <v>0.812969114702989</v>
      </c>
      <c r="AA134" s="3" t="n">
        <f aca="true">RAND()</f>
        <v>0.9271840187585</v>
      </c>
      <c r="AB134" s="3" t="n">
        <f aca="true">RAND()</f>
        <v>0.79683114307821</v>
      </c>
      <c r="AC134" s="3" t="n">
        <f aca="true">RAND()</f>
        <v>0.801989299444285</v>
      </c>
      <c r="AD134" s="3" t="n">
        <f aca="true">RAND()</f>
        <v>0.996466294047493</v>
      </c>
      <c r="AE134" s="3" t="n">
        <f aca="true">RAND()</f>
        <v>0.231312150136901</v>
      </c>
      <c r="AF134" s="3" t="n">
        <f aca="true">RAND()</f>
        <v>0.860542351131503</v>
      </c>
    </row>
    <row r="135" customFormat="false" ht="12.75" hidden="false" customHeight="false" outlineLevel="0" collapsed="false">
      <c r="A135" s="3" t="n">
        <v>128</v>
      </c>
      <c r="C135" s="3" t="n">
        <f aca="true">RAND()</f>
        <v>0.267296708801486</v>
      </c>
      <c r="D135" s="3" t="n">
        <f aca="true">RAND()</f>
        <v>0.277623279232667</v>
      </c>
      <c r="E135" s="3" t="n">
        <f aca="true">RAND()</f>
        <v>0.85326972655541</v>
      </c>
      <c r="F135" s="3" t="n">
        <f aca="true">RAND()</f>
        <v>0.640859858845225</v>
      </c>
      <c r="G135" s="3" t="n">
        <f aca="true">RAND()</f>
        <v>0.272584154836027</v>
      </c>
      <c r="H135" s="3" t="n">
        <f aca="true">RAND()</f>
        <v>0.926179634819458</v>
      </c>
      <c r="I135" s="3" t="n">
        <f aca="true">RAND()</f>
        <v>0.205189820904232</v>
      </c>
      <c r="J135" s="3" t="n">
        <f aca="true">RAND()</f>
        <v>0.920914848620764</v>
      </c>
      <c r="K135" s="3" t="n">
        <f aca="true">RAND()</f>
        <v>0.46860046889195</v>
      </c>
      <c r="L135" s="3" t="n">
        <f aca="true">RAND()</f>
        <v>0.108472931314087</v>
      </c>
      <c r="M135" s="3" t="n">
        <f aca="true">RAND()</f>
        <v>0.336410554488235</v>
      </c>
      <c r="N135" s="3" t="n">
        <f aca="true">RAND()</f>
        <v>0.465910986014307</v>
      </c>
      <c r="O135" s="3" t="n">
        <f aca="true">RAND()</f>
        <v>0.0560403732987242</v>
      </c>
      <c r="P135" s="3" t="n">
        <f aca="true">RAND()</f>
        <v>0.822656094805308</v>
      </c>
      <c r="Q135" s="3" t="n">
        <f aca="true">RAND()</f>
        <v>0.468353535486773</v>
      </c>
      <c r="R135" s="3" t="n">
        <f aca="true">RAND()</f>
        <v>0.0736209438820586</v>
      </c>
      <c r="S135" s="3" t="n">
        <f aca="true">RAND()</f>
        <v>0.286647383673756</v>
      </c>
      <c r="T135" s="3" t="n">
        <f aca="true">RAND()</f>
        <v>0.633539637019352</v>
      </c>
      <c r="U135" s="3" t="n">
        <f aca="true">RAND()</f>
        <v>0.648314432361753</v>
      </c>
      <c r="V135" s="3" t="n">
        <f aca="true">RAND()</f>
        <v>0.442651881420326</v>
      </c>
      <c r="W135" s="3" t="n">
        <f aca="true">RAND()</f>
        <v>0.606064336894052</v>
      </c>
      <c r="X135" s="3" t="n">
        <f aca="true">RAND()</f>
        <v>0.120334033774351</v>
      </c>
      <c r="Y135" s="3" t="n">
        <f aca="true">RAND()</f>
        <v>0.0721197079130935</v>
      </c>
      <c r="Z135" s="3" t="n">
        <f aca="true">RAND()</f>
        <v>0.335563890841455</v>
      </c>
      <c r="AA135" s="3" t="n">
        <f aca="true">RAND()</f>
        <v>0.775242603768342</v>
      </c>
      <c r="AB135" s="3" t="n">
        <f aca="true">RAND()</f>
        <v>0.55607402545986</v>
      </c>
      <c r="AC135" s="3" t="n">
        <f aca="true">RAND()</f>
        <v>0.00293548810551416</v>
      </c>
      <c r="AD135" s="3" t="n">
        <f aca="true">RAND()</f>
        <v>0.791944490761332</v>
      </c>
      <c r="AE135" s="3" t="n">
        <f aca="true">RAND()</f>
        <v>0.644049969366488</v>
      </c>
      <c r="AF135" s="3" t="n">
        <f aca="true">RAND()</f>
        <v>0.70317875096526</v>
      </c>
    </row>
    <row r="136" customFormat="false" ht="12.75" hidden="false" customHeight="false" outlineLevel="0" collapsed="false">
      <c r="A136" s="3" t="n">
        <v>129</v>
      </c>
      <c r="C136" s="3" t="n">
        <f aca="true">RAND()</f>
        <v>0.4008221378544</v>
      </c>
      <c r="D136" s="3" t="n">
        <f aca="true">RAND()</f>
        <v>0.486448796591131</v>
      </c>
      <c r="E136" s="3" t="n">
        <f aca="true">RAND()</f>
        <v>0.778634959438954</v>
      </c>
      <c r="F136" s="3" t="n">
        <f aca="true">RAND()</f>
        <v>0.365357691056428</v>
      </c>
      <c r="G136" s="3" t="n">
        <f aca="true">RAND()</f>
        <v>0.493727119215298</v>
      </c>
      <c r="H136" s="3" t="n">
        <f aca="true">RAND()</f>
        <v>0.245615055316552</v>
      </c>
      <c r="I136" s="3" t="n">
        <f aca="true">RAND()</f>
        <v>0.809088265757786</v>
      </c>
      <c r="J136" s="3" t="n">
        <f aca="true">RAND()</f>
        <v>0.864681000225895</v>
      </c>
      <c r="K136" s="3" t="n">
        <f aca="true">RAND()</f>
        <v>0.89702058126541</v>
      </c>
      <c r="L136" s="3" t="n">
        <f aca="true">RAND()</f>
        <v>0.255536964003229</v>
      </c>
      <c r="M136" s="3" t="n">
        <f aca="true">RAND()</f>
        <v>0.370781374329438</v>
      </c>
      <c r="N136" s="3" t="n">
        <f aca="true">RAND()</f>
        <v>0.976232571891067</v>
      </c>
      <c r="O136" s="3" t="n">
        <f aca="true">RAND()</f>
        <v>0.4586664377543</v>
      </c>
      <c r="P136" s="3" t="n">
        <f aca="true">RAND()</f>
        <v>0.80180504248842</v>
      </c>
      <c r="Q136" s="3" t="n">
        <f aca="true">RAND()</f>
        <v>0.177955678854581</v>
      </c>
      <c r="R136" s="3" t="n">
        <f aca="true">RAND()</f>
        <v>0.292662217869096</v>
      </c>
      <c r="S136" s="3" t="n">
        <f aca="true">RAND()</f>
        <v>0.730496773178926</v>
      </c>
      <c r="T136" s="3" t="n">
        <f aca="true">RAND()</f>
        <v>0.0412489220631992</v>
      </c>
      <c r="U136" s="3" t="n">
        <f aca="true">RAND()</f>
        <v>0.932282709707634</v>
      </c>
      <c r="V136" s="3" t="n">
        <f aca="true">RAND()</f>
        <v>0.748574051973948</v>
      </c>
      <c r="W136" s="3" t="n">
        <f aca="true">RAND()</f>
        <v>0.911831809508948</v>
      </c>
      <c r="X136" s="3" t="n">
        <f aca="true">RAND()</f>
        <v>0.497348423918885</v>
      </c>
      <c r="Y136" s="3" t="n">
        <f aca="true">RAND()</f>
        <v>0.817691411977817</v>
      </c>
      <c r="Z136" s="3" t="n">
        <f aca="true">RAND()</f>
        <v>0.103662146161082</v>
      </c>
      <c r="AA136" s="3" t="n">
        <f aca="true">RAND()</f>
        <v>0.282420928262655</v>
      </c>
      <c r="AB136" s="3" t="n">
        <f aca="true">RAND()</f>
        <v>0.679771787250962</v>
      </c>
      <c r="AC136" s="3" t="n">
        <f aca="true">RAND()</f>
        <v>0.878357306229818</v>
      </c>
      <c r="AD136" s="3" t="n">
        <f aca="true">RAND()</f>
        <v>0.178660341639125</v>
      </c>
      <c r="AE136" s="3" t="n">
        <f aca="true">RAND()</f>
        <v>0.508914846357882</v>
      </c>
      <c r="AF136" s="3" t="n">
        <f aca="true">RAND()</f>
        <v>0.300439353336195</v>
      </c>
    </row>
    <row r="137" customFormat="false" ht="12.75" hidden="false" customHeight="false" outlineLevel="0" collapsed="false">
      <c r="A137" s="3" t="n">
        <v>130</v>
      </c>
      <c r="C137" s="3" t="n">
        <f aca="true">RAND()</f>
        <v>0.0195364368438967</v>
      </c>
      <c r="D137" s="3" t="n">
        <f aca="true">RAND()</f>
        <v>0.680533580306393</v>
      </c>
      <c r="E137" s="3" t="n">
        <f aca="true">RAND()</f>
        <v>0.623032942439873</v>
      </c>
      <c r="F137" s="3" t="n">
        <f aca="true">RAND()</f>
        <v>0.594042074123323</v>
      </c>
      <c r="G137" s="3" t="n">
        <f aca="true">RAND()</f>
        <v>0.748743714977315</v>
      </c>
      <c r="H137" s="3" t="n">
        <f aca="true">RAND()</f>
        <v>0.516511774212206</v>
      </c>
      <c r="I137" s="3" t="n">
        <f aca="true">RAND()</f>
        <v>0.9904501535507</v>
      </c>
      <c r="J137" s="3" t="n">
        <f aca="true">RAND()</f>
        <v>0.282442102356139</v>
      </c>
      <c r="K137" s="3" t="n">
        <f aca="true">RAND()</f>
        <v>0.97121318290611</v>
      </c>
      <c r="L137" s="3" t="n">
        <f aca="true">RAND()</f>
        <v>0.304396751759875</v>
      </c>
      <c r="M137" s="3" t="n">
        <f aca="true">RAND()</f>
        <v>0.408786018997847</v>
      </c>
      <c r="N137" s="3" t="n">
        <f aca="true">RAND()</f>
        <v>0.395193259351264</v>
      </c>
      <c r="O137" s="3" t="n">
        <f aca="true">RAND()</f>
        <v>0.981015559403111</v>
      </c>
      <c r="P137" s="3" t="n">
        <f aca="true">RAND()</f>
        <v>0.78104275850992</v>
      </c>
      <c r="Q137" s="3" t="n">
        <f aca="true">RAND()</f>
        <v>0.490123577985721</v>
      </c>
      <c r="R137" s="3" t="n">
        <f aca="true">RAND()</f>
        <v>0.853042522170792</v>
      </c>
      <c r="S137" s="3" t="n">
        <f aca="true">RAND()</f>
        <v>0.954058982973202</v>
      </c>
      <c r="T137" s="3" t="n">
        <f aca="true">RAND()</f>
        <v>0.0646717274980831</v>
      </c>
      <c r="U137" s="3" t="n">
        <f aca="true">RAND()</f>
        <v>0.0798260767619415</v>
      </c>
      <c r="V137" s="3" t="n">
        <f aca="true">RAND()</f>
        <v>0.0170791103474336</v>
      </c>
      <c r="W137" s="3" t="n">
        <f aca="true">RAND()</f>
        <v>0.454454668028852</v>
      </c>
      <c r="X137" s="3" t="n">
        <f aca="true">RAND()</f>
        <v>0.0435073555107679</v>
      </c>
      <c r="Y137" s="3" t="n">
        <f aca="true">RAND()</f>
        <v>0.878019217031319</v>
      </c>
      <c r="Z137" s="3" t="n">
        <f aca="true">RAND()</f>
        <v>0.715970990625064</v>
      </c>
      <c r="AA137" s="3" t="n">
        <f aca="true">RAND()</f>
        <v>0.621409792874662</v>
      </c>
      <c r="AB137" s="3" t="n">
        <f aca="true">RAND()</f>
        <v>0.706408515622959</v>
      </c>
      <c r="AC137" s="3" t="n">
        <f aca="true">RAND()</f>
        <v>0.595364947147936</v>
      </c>
      <c r="AD137" s="3" t="n">
        <f aca="true">RAND()</f>
        <v>0.981983812528181</v>
      </c>
      <c r="AE137" s="3" t="n">
        <f aca="true">RAND()</f>
        <v>0.68840770079061</v>
      </c>
      <c r="AF137" s="3" t="n">
        <f aca="true">RAND()</f>
        <v>0.721779073341073</v>
      </c>
    </row>
    <row r="138" customFormat="false" ht="12.75" hidden="false" customHeight="false" outlineLevel="0" collapsed="false">
      <c r="A138" s="3" t="n">
        <v>131</v>
      </c>
      <c r="C138" s="3" t="n">
        <f aca="true">RAND()</f>
        <v>0.647937984860981</v>
      </c>
      <c r="D138" s="3" t="n">
        <f aca="true">RAND()</f>
        <v>0.938098718123214</v>
      </c>
      <c r="E138" s="3" t="n">
        <f aca="true">RAND()</f>
        <v>0.47921890390501</v>
      </c>
      <c r="F138" s="3" t="n">
        <f aca="true">RAND()</f>
        <v>0.704296804014554</v>
      </c>
      <c r="G138" s="3" t="n">
        <f aca="true">RAND()</f>
        <v>0.600614688410391</v>
      </c>
      <c r="H138" s="3" t="n">
        <f aca="true">RAND()</f>
        <v>0.0431771404493232</v>
      </c>
      <c r="I138" s="3" t="n">
        <f aca="true">RAND()</f>
        <v>0.678002200439804</v>
      </c>
      <c r="J138" s="3" t="n">
        <f aca="true">RAND()</f>
        <v>0.672678081730449</v>
      </c>
      <c r="K138" s="3" t="n">
        <f aca="true">RAND()</f>
        <v>0.284706835965095</v>
      </c>
      <c r="L138" s="3" t="n">
        <f aca="true">RAND()</f>
        <v>0.962053198187125</v>
      </c>
      <c r="M138" s="3" t="n">
        <f aca="true">RAND()</f>
        <v>0.706865888263501</v>
      </c>
      <c r="N138" s="3" t="n">
        <f aca="true">RAND()</f>
        <v>0.179076203333433</v>
      </c>
      <c r="O138" s="3" t="n">
        <f aca="true">RAND()</f>
        <v>0.140897063579415</v>
      </c>
      <c r="P138" s="3" t="n">
        <f aca="true">RAND()</f>
        <v>0.65629285167302</v>
      </c>
      <c r="Q138" s="3" t="n">
        <f aca="true">RAND()</f>
        <v>0.997424231936902</v>
      </c>
      <c r="R138" s="3" t="n">
        <f aca="true">RAND()</f>
        <v>0.441497752895182</v>
      </c>
      <c r="S138" s="3" t="n">
        <f aca="true">RAND()</f>
        <v>0.657110143059114</v>
      </c>
      <c r="T138" s="3" t="n">
        <f aca="true">RAND()</f>
        <v>0.541347901931582</v>
      </c>
      <c r="U138" s="3" t="n">
        <f aca="true">RAND()</f>
        <v>0.554964237994358</v>
      </c>
      <c r="V138" s="3" t="n">
        <f aca="true">RAND()</f>
        <v>0.613196358796582</v>
      </c>
      <c r="W138" s="3" t="n">
        <f aca="true">RAND()</f>
        <v>0.621382613337029</v>
      </c>
      <c r="X138" s="3" t="n">
        <f aca="true">RAND()</f>
        <v>0.0111781898073667</v>
      </c>
      <c r="Y138" s="3" t="n">
        <f aca="true">RAND()</f>
        <v>0.858615061590328</v>
      </c>
      <c r="Z138" s="3" t="n">
        <f aca="true">RAND()</f>
        <v>0.228440005141055</v>
      </c>
      <c r="AA138" s="3" t="n">
        <f aca="true">RAND()</f>
        <v>0.444352043586408</v>
      </c>
      <c r="AB138" s="3" t="n">
        <f aca="true">RAND()</f>
        <v>0.87002241368858</v>
      </c>
      <c r="AC138" s="3" t="n">
        <f aca="true">RAND()</f>
        <v>0.0315591900914809</v>
      </c>
      <c r="AD138" s="3" t="n">
        <f aca="true">RAND()</f>
        <v>0.295125491345283</v>
      </c>
      <c r="AE138" s="3" t="n">
        <f aca="true">RAND()</f>
        <v>0.05845963213167</v>
      </c>
      <c r="AF138" s="3" t="n">
        <f aca="true">RAND()</f>
        <v>0.0364513581359578</v>
      </c>
    </row>
    <row r="139" customFormat="false" ht="12.75" hidden="false" customHeight="false" outlineLevel="0" collapsed="false">
      <c r="A139" s="3" t="n">
        <v>132</v>
      </c>
      <c r="C139" s="3" t="n">
        <f aca="true">RAND()</f>
        <v>0.314865571798302</v>
      </c>
      <c r="D139" s="3" t="n">
        <f aca="true">RAND()</f>
        <v>0.496556093876413</v>
      </c>
      <c r="E139" s="3" t="n">
        <f aca="true">RAND()</f>
        <v>0.304685428888155</v>
      </c>
      <c r="F139" s="3" t="n">
        <f aca="true">RAND()</f>
        <v>0.248202430667567</v>
      </c>
      <c r="G139" s="3" t="n">
        <f aca="true">RAND()</f>
        <v>0.443332425961822</v>
      </c>
      <c r="H139" s="3" t="n">
        <f aca="true">RAND()</f>
        <v>0.548831478326332</v>
      </c>
      <c r="I139" s="3" t="n">
        <f aca="true">RAND()</f>
        <v>0.934122722512463</v>
      </c>
      <c r="J139" s="3" t="n">
        <f aca="true">RAND()</f>
        <v>0.635518061486882</v>
      </c>
      <c r="K139" s="3" t="n">
        <f aca="true">RAND()</f>
        <v>0.343567108465493</v>
      </c>
      <c r="L139" s="3" t="n">
        <f aca="true">RAND()</f>
        <v>0.273871801525139</v>
      </c>
      <c r="M139" s="3" t="n">
        <f aca="true">RAND()</f>
        <v>0.53234204845222</v>
      </c>
      <c r="N139" s="3" t="n">
        <f aca="true">RAND()</f>
        <v>0.410714144718324</v>
      </c>
      <c r="O139" s="3" t="n">
        <f aca="true">RAND()</f>
        <v>0.428800154807555</v>
      </c>
      <c r="P139" s="3" t="n">
        <f aca="true">RAND()</f>
        <v>0.339527582205193</v>
      </c>
      <c r="Q139" s="3" t="n">
        <f aca="true">RAND()</f>
        <v>0.200345779735656</v>
      </c>
      <c r="R139" s="3" t="n">
        <f aca="true">RAND()</f>
        <v>0.823699357137397</v>
      </c>
      <c r="S139" s="3" t="n">
        <f aca="true">RAND()</f>
        <v>0.258657228497091</v>
      </c>
      <c r="T139" s="3" t="n">
        <f aca="true">RAND()</f>
        <v>0.251200784492867</v>
      </c>
      <c r="U139" s="3" t="n">
        <f aca="true">RAND()</f>
        <v>0.537559234742072</v>
      </c>
      <c r="V139" s="3" t="n">
        <f aca="true">RAND()</f>
        <v>0.811672814526888</v>
      </c>
      <c r="W139" s="3" t="n">
        <f aca="true">RAND()</f>
        <v>0.989275614187689</v>
      </c>
      <c r="X139" s="3" t="n">
        <f aca="true">RAND()</f>
        <v>0.00512580034975344</v>
      </c>
      <c r="Y139" s="3" t="n">
        <f aca="true">RAND()</f>
        <v>0.544450808505717</v>
      </c>
      <c r="Z139" s="3" t="n">
        <f aca="true">RAND()</f>
        <v>0.0508746338211589</v>
      </c>
      <c r="AA139" s="3" t="n">
        <f aca="true">RAND()</f>
        <v>0.1073591286371</v>
      </c>
      <c r="AB139" s="3" t="n">
        <f aca="true">RAND()</f>
        <v>0.853618857763575</v>
      </c>
      <c r="AC139" s="3" t="n">
        <f aca="true">RAND()</f>
        <v>0.790489584806477</v>
      </c>
      <c r="AD139" s="3" t="n">
        <f aca="true">RAND()</f>
        <v>0.190165695113372</v>
      </c>
      <c r="AE139" s="3" t="n">
        <f aca="true">RAND()</f>
        <v>0.0713219135263525</v>
      </c>
      <c r="AF139" s="3" t="n">
        <f aca="true">RAND()</f>
        <v>0.346385680407788</v>
      </c>
    </row>
    <row r="140" customFormat="false" ht="12.75" hidden="false" customHeight="false" outlineLevel="0" collapsed="false">
      <c r="A140" s="3" t="n">
        <v>133</v>
      </c>
      <c r="C140" s="3" t="n">
        <f aca="true">RAND()</f>
        <v>0.218607046667186</v>
      </c>
      <c r="D140" s="3" t="n">
        <f aca="true">RAND()</f>
        <v>0.815139066525281</v>
      </c>
      <c r="E140" s="3" t="n">
        <f aca="true">RAND()</f>
        <v>0.274580038037534</v>
      </c>
      <c r="F140" s="3" t="n">
        <f aca="true">RAND()</f>
        <v>0.551177290784296</v>
      </c>
      <c r="G140" s="3" t="n">
        <f aca="true">RAND()</f>
        <v>0.453902986879581</v>
      </c>
      <c r="H140" s="3" t="n">
        <f aca="true">RAND()</f>
        <v>0.557727943606294</v>
      </c>
      <c r="I140" s="3" t="n">
        <f aca="true">RAND()</f>
        <v>0.691825454501507</v>
      </c>
      <c r="J140" s="3" t="n">
        <f aca="true">RAND()</f>
        <v>0.510561592354688</v>
      </c>
      <c r="K140" s="3" t="n">
        <f aca="true">RAND()</f>
        <v>0.758147523014562</v>
      </c>
      <c r="L140" s="3" t="n">
        <f aca="true">RAND()</f>
        <v>0.597589636813328</v>
      </c>
      <c r="M140" s="3" t="n">
        <f aca="true">RAND()</f>
        <v>0.430436834631409</v>
      </c>
      <c r="N140" s="3" t="n">
        <f aca="true">RAND()</f>
        <v>0.855709965592092</v>
      </c>
      <c r="O140" s="3" t="n">
        <f aca="true">RAND()</f>
        <v>0.0397530033395207</v>
      </c>
      <c r="P140" s="3" t="n">
        <f aca="true">RAND()</f>
        <v>0.141804052128915</v>
      </c>
      <c r="Q140" s="3" t="n">
        <f aca="true">RAND()</f>
        <v>0.0303017445718042</v>
      </c>
      <c r="R140" s="3" t="n">
        <f aca="true">RAND()</f>
        <v>0.487028788581921</v>
      </c>
      <c r="S140" s="3" t="n">
        <f aca="true">RAND()</f>
        <v>0.112409594829919</v>
      </c>
      <c r="T140" s="3" t="n">
        <f aca="true">RAND()</f>
        <v>0.373140362705825</v>
      </c>
      <c r="U140" s="3" t="n">
        <f aca="true">RAND()</f>
        <v>0.619211146046396</v>
      </c>
      <c r="V140" s="3" t="n">
        <f aca="true">RAND()</f>
        <v>0.524138759157153</v>
      </c>
      <c r="W140" s="3" t="n">
        <f aca="true">RAND()</f>
        <v>0.0636948992057754</v>
      </c>
      <c r="X140" s="3" t="n">
        <f aca="true">RAND()</f>
        <v>0.00110773643140901</v>
      </c>
      <c r="Y140" s="3" t="n">
        <f aca="true">RAND()</f>
        <v>0.573563196772955</v>
      </c>
      <c r="Z140" s="3" t="n">
        <f aca="true">RAND()</f>
        <v>0.341772111053597</v>
      </c>
      <c r="AA140" s="3" t="n">
        <f aca="true">RAND()</f>
        <v>0.654777014554437</v>
      </c>
      <c r="AB140" s="3" t="n">
        <f aca="true">RAND()</f>
        <v>0.422303872170513</v>
      </c>
      <c r="AC140" s="3" t="n">
        <f aca="true">RAND()</f>
        <v>0.901735615886521</v>
      </c>
      <c r="AD140" s="3" t="n">
        <f aca="true">RAND()</f>
        <v>0.896029511053702</v>
      </c>
      <c r="AE140" s="3" t="n">
        <f aca="true">RAND()</f>
        <v>0.141287797348853</v>
      </c>
      <c r="AF140" s="3" t="n">
        <f aca="true">RAND()</f>
        <v>0.961748769849418</v>
      </c>
    </row>
    <row r="141" customFormat="false" ht="12.75" hidden="false" customHeight="false" outlineLevel="0" collapsed="false">
      <c r="A141" s="3" t="n">
        <v>134</v>
      </c>
      <c r="C141" s="3" t="n">
        <f aca="true">RAND()</f>
        <v>0.0867667719874415</v>
      </c>
      <c r="D141" s="3" t="n">
        <f aca="true">RAND()</f>
        <v>0.977602667965622</v>
      </c>
      <c r="E141" s="3" t="n">
        <f aca="true">RAND()</f>
        <v>0.553881132611397</v>
      </c>
      <c r="F141" s="3" t="n">
        <f aca="true">RAND()</f>
        <v>0.194605431909124</v>
      </c>
      <c r="G141" s="3" t="n">
        <f aca="true">RAND()</f>
        <v>0.917086215282343</v>
      </c>
      <c r="H141" s="3" t="n">
        <f aca="true">RAND()</f>
        <v>0.715628737472826</v>
      </c>
      <c r="I141" s="3" t="n">
        <f aca="true">RAND()</f>
        <v>0.831784658912199</v>
      </c>
      <c r="J141" s="3" t="n">
        <f aca="true">RAND()</f>
        <v>0.0973736515948345</v>
      </c>
      <c r="K141" s="3" t="n">
        <f aca="true">RAND()</f>
        <v>0.157623058841618</v>
      </c>
      <c r="L141" s="3" t="n">
        <f aca="true">RAND()</f>
        <v>0.393423880548963</v>
      </c>
      <c r="M141" s="3" t="n">
        <f aca="true">RAND()</f>
        <v>0.552545354054263</v>
      </c>
      <c r="N141" s="3" t="n">
        <f aca="true">RAND()</f>
        <v>0.983982010890586</v>
      </c>
      <c r="O141" s="3" t="n">
        <f aca="true">RAND()</f>
        <v>0.360858202161324</v>
      </c>
      <c r="P141" s="3" t="n">
        <f aca="true">RAND()</f>
        <v>0.102124969763609</v>
      </c>
      <c r="Q141" s="3" t="n">
        <f aca="true">RAND()</f>
        <v>0.26418092355167</v>
      </c>
      <c r="R141" s="3" t="n">
        <f aca="true">RAND()</f>
        <v>0.467806476372541</v>
      </c>
      <c r="S141" s="3" t="n">
        <f aca="true">RAND()</f>
        <v>0.933336023281614</v>
      </c>
      <c r="T141" s="3" t="n">
        <f aca="true">RAND()</f>
        <v>0.233400410135878</v>
      </c>
      <c r="U141" s="3" t="n">
        <f aca="true">RAND()</f>
        <v>0.986056115447487</v>
      </c>
      <c r="V141" s="3" t="n">
        <f aca="true">RAND()</f>
        <v>0.256562637072452</v>
      </c>
      <c r="W141" s="3" t="n">
        <f aca="true">RAND()</f>
        <v>0.8126300379163</v>
      </c>
      <c r="X141" s="3" t="n">
        <f aca="true">RAND()</f>
        <v>0.799369678870506</v>
      </c>
      <c r="Y141" s="3" t="n">
        <f aca="true">RAND()</f>
        <v>0.524385344185908</v>
      </c>
      <c r="Z141" s="3" t="n">
        <f aca="true">RAND()</f>
        <v>0.615800291328457</v>
      </c>
      <c r="AA141" s="3" t="n">
        <f aca="true">RAND()</f>
        <v>0.815018984357245</v>
      </c>
      <c r="AB141" s="3" t="n">
        <f aca="true">RAND()</f>
        <v>0.937241199635439</v>
      </c>
      <c r="AC141" s="3" t="n">
        <f aca="true">RAND()</f>
        <v>0.946673624483448</v>
      </c>
      <c r="AD141" s="3" t="n">
        <f aca="true">RAND()</f>
        <v>0.858454109181962</v>
      </c>
      <c r="AE141" s="3" t="n">
        <f aca="true">RAND()</f>
        <v>0.305044309827608</v>
      </c>
      <c r="AF141" s="3" t="n">
        <f aca="true">RAND()</f>
        <v>0.335417021116088</v>
      </c>
    </row>
    <row r="142" customFormat="false" ht="12.75" hidden="false" customHeight="false" outlineLevel="0" collapsed="false">
      <c r="A142" s="3" t="n">
        <v>135</v>
      </c>
      <c r="C142" s="3" t="n">
        <f aca="true">RAND()</f>
        <v>0.913902392788502</v>
      </c>
      <c r="D142" s="3" t="n">
        <f aca="true">RAND()</f>
        <v>0.864412239913126</v>
      </c>
      <c r="E142" s="3" t="n">
        <f aca="true">RAND()</f>
        <v>0.394205466874581</v>
      </c>
      <c r="F142" s="3" t="n">
        <f aca="true">RAND()</f>
        <v>0.335713294500451</v>
      </c>
      <c r="G142" s="3" t="n">
        <f aca="true">RAND()</f>
        <v>0.324432814113592</v>
      </c>
      <c r="H142" s="3" t="n">
        <f aca="true">RAND()</f>
        <v>0.00775035771846688</v>
      </c>
      <c r="I142" s="3" t="n">
        <f aca="true">RAND()</f>
        <v>0.453839811061978</v>
      </c>
      <c r="J142" s="3" t="n">
        <f aca="true">RAND()</f>
        <v>0.265468040419036</v>
      </c>
      <c r="K142" s="3" t="n">
        <f aca="true">RAND()</f>
        <v>0.26330992070984</v>
      </c>
      <c r="L142" s="3" t="n">
        <f aca="true">RAND()</f>
        <v>0.200647366103869</v>
      </c>
      <c r="M142" s="3" t="n">
        <f aca="true">RAND()</f>
        <v>0.579189988942134</v>
      </c>
      <c r="N142" s="3" t="n">
        <f aca="true">RAND()</f>
        <v>0.159636857047132</v>
      </c>
      <c r="O142" s="3" t="n">
        <f aca="true">RAND()</f>
        <v>0.945846699338022</v>
      </c>
      <c r="P142" s="3" t="n">
        <f aca="true">RAND()</f>
        <v>0.740649103552191</v>
      </c>
      <c r="Q142" s="3" t="n">
        <f aca="true">RAND()</f>
        <v>0.220759684600765</v>
      </c>
      <c r="R142" s="3" t="n">
        <f aca="true">RAND()</f>
        <v>0.974617876805131</v>
      </c>
      <c r="S142" s="3" t="n">
        <f aca="true">RAND()</f>
        <v>0.678840827750601</v>
      </c>
      <c r="T142" s="3" t="n">
        <f aca="true">RAND()</f>
        <v>0.384973967508188</v>
      </c>
      <c r="U142" s="3" t="n">
        <f aca="true">RAND()</f>
        <v>0.0853286043681378</v>
      </c>
      <c r="V142" s="3" t="n">
        <f aca="true">RAND()</f>
        <v>0.139442232531879</v>
      </c>
      <c r="W142" s="3" t="n">
        <f aca="true">RAND()</f>
        <v>0.958605956901654</v>
      </c>
      <c r="X142" s="3" t="n">
        <f aca="true">RAND()</f>
        <v>0.806281056684603</v>
      </c>
      <c r="Y142" s="3" t="n">
        <f aca="true">RAND()</f>
        <v>0.752296307386304</v>
      </c>
      <c r="Z142" s="3" t="n">
        <f aca="true">RAND()</f>
        <v>0.745531607010749</v>
      </c>
      <c r="AA142" s="3" t="n">
        <f aca="true">RAND()</f>
        <v>0.665333303187772</v>
      </c>
      <c r="AB142" s="3" t="n">
        <f aca="true">RAND()</f>
        <v>0.731026600761634</v>
      </c>
      <c r="AC142" s="3" t="n">
        <f aca="true">RAND()</f>
        <v>0.19920599625975</v>
      </c>
      <c r="AD142" s="3" t="n">
        <f aca="true">RAND()</f>
        <v>0.130641959577356</v>
      </c>
      <c r="AE142" s="3" t="n">
        <f aca="true">RAND()</f>
        <v>0.831502125913757</v>
      </c>
      <c r="AF142" s="3" t="n">
        <f aca="true">RAND()</f>
        <v>0.555868139231573</v>
      </c>
    </row>
    <row r="143" customFormat="false" ht="12.75" hidden="false" customHeight="false" outlineLevel="0" collapsed="false">
      <c r="A143" s="3" t="n">
        <v>136</v>
      </c>
      <c r="C143" s="3" t="n">
        <f aca="true">RAND()</f>
        <v>0.0275680523257375</v>
      </c>
      <c r="D143" s="3" t="n">
        <f aca="true">RAND()</f>
        <v>0.185200090525192</v>
      </c>
      <c r="E143" s="3" t="n">
        <f aca="true">RAND()</f>
        <v>0.578362135571941</v>
      </c>
      <c r="F143" s="3" t="n">
        <f aca="true">RAND()</f>
        <v>0.0669191047821878</v>
      </c>
      <c r="G143" s="3" t="n">
        <f aca="true">RAND()</f>
        <v>0.370962223067747</v>
      </c>
      <c r="H143" s="3" t="n">
        <f aca="true">RAND()</f>
        <v>0.361375333452154</v>
      </c>
      <c r="I143" s="3" t="n">
        <f aca="true">RAND()</f>
        <v>0.29224742648926</v>
      </c>
      <c r="J143" s="3" t="n">
        <f aca="true">RAND()</f>
        <v>0.804879171411666</v>
      </c>
      <c r="K143" s="3" t="n">
        <f aca="true">RAND()</f>
        <v>0.381964999298716</v>
      </c>
      <c r="L143" s="3" t="n">
        <f aca="true">RAND()</f>
        <v>0.986943035679151</v>
      </c>
      <c r="M143" s="3" t="n">
        <f aca="true">RAND()</f>
        <v>0.105157907103999</v>
      </c>
      <c r="N143" s="3" t="n">
        <f aca="true">RAND()</f>
        <v>0.583224075924067</v>
      </c>
      <c r="O143" s="3" t="n">
        <f aca="true">RAND()</f>
        <v>0.596381542113245</v>
      </c>
      <c r="P143" s="3" t="n">
        <f aca="true">RAND()</f>
        <v>0.806669825199696</v>
      </c>
      <c r="Q143" s="3" t="n">
        <f aca="true">RAND()</f>
        <v>0.975086380065233</v>
      </c>
      <c r="R143" s="3" t="n">
        <f aca="true">RAND()</f>
        <v>0.622768321061806</v>
      </c>
      <c r="S143" s="3" t="n">
        <f aca="true">RAND()</f>
        <v>0.030608094899606</v>
      </c>
      <c r="T143" s="3" t="n">
        <f aca="true">RAND()</f>
        <v>0.648376507922636</v>
      </c>
      <c r="U143" s="3" t="n">
        <f aca="true">RAND()</f>
        <v>0.295018854217987</v>
      </c>
      <c r="V143" s="3" t="n">
        <f aca="true">RAND()</f>
        <v>0.782094323871763</v>
      </c>
      <c r="W143" s="3" t="n">
        <f aca="true">RAND()</f>
        <v>0.621280321537997</v>
      </c>
      <c r="X143" s="3" t="n">
        <f aca="true">RAND()</f>
        <v>0.609431130023008</v>
      </c>
      <c r="Y143" s="3" t="n">
        <f aca="true">RAND()</f>
        <v>0.956996876602956</v>
      </c>
      <c r="Z143" s="3" t="n">
        <f aca="true">RAND()</f>
        <v>0.459999066440279</v>
      </c>
      <c r="AA143" s="3" t="n">
        <f aca="true">RAND()</f>
        <v>0.782527472521956</v>
      </c>
      <c r="AB143" s="3" t="n">
        <f aca="true">RAND()</f>
        <v>0.917003623541954</v>
      </c>
      <c r="AC143" s="3" t="n">
        <f aca="true">RAND()</f>
        <v>0.164243563431924</v>
      </c>
      <c r="AD143" s="3" t="n">
        <f aca="true">RAND()</f>
        <v>0.624152151316162</v>
      </c>
      <c r="AE143" s="3" t="n">
        <f aca="true">RAND()</f>
        <v>0.965745785869093</v>
      </c>
      <c r="AF143" s="3" t="n">
        <f aca="true">RAND()</f>
        <v>0.34813709364646</v>
      </c>
    </row>
    <row r="144" customFormat="false" ht="12.75" hidden="false" customHeight="false" outlineLevel="0" collapsed="false">
      <c r="A144" s="3" t="n">
        <v>137</v>
      </c>
      <c r="C144" s="3" t="n">
        <f aca="true">RAND()</f>
        <v>0.941271806595144</v>
      </c>
      <c r="D144" s="3" t="n">
        <f aca="true">RAND()</f>
        <v>0.0813298316232956</v>
      </c>
      <c r="E144" s="3" t="n">
        <f aca="true">RAND()</f>
        <v>0.31025132035606</v>
      </c>
      <c r="F144" s="3" t="n">
        <f aca="true">RAND()</f>
        <v>0.930183277366259</v>
      </c>
      <c r="G144" s="3" t="n">
        <f aca="true">RAND()</f>
        <v>0.913836484497889</v>
      </c>
      <c r="H144" s="3" t="n">
        <f aca="true">RAND()</f>
        <v>0.30369320228966</v>
      </c>
      <c r="I144" s="3" t="n">
        <f aca="true">RAND()</f>
        <v>0.573568909666891</v>
      </c>
      <c r="J144" s="3" t="n">
        <f aca="true">RAND()</f>
        <v>0.557861953745523</v>
      </c>
      <c r="K144" s="3" t="n">
        <f aca="true">RAND()</f>
        <v>0.784281655609184</v>
      </c>
      <c r="L144" s="3" t="n">
        <f aca="true">RAND()</f>
        <v>0.813289281717191</v>
      </c>
      <c r="M144" s="3" t="n">
        <f aca="true">RAND()</f>
        <v>0.232450589523269</v>
      </c>
      <c r="N144" s="3" t="n">
        <f aca="true">RAND()</f>
        <v>0.194031236213381</v>
      </c>
      <c r="O144" s="3" t="n">
        <f aca="true">RAND()</f>
        <v>0.98362125715838</v>
      </c>
      <c r="P144" s="3" t="n">
        <f aca="true">RAND()</f>
        <v>0.483885917435802</v>
      </c>
      <c r="Q144" s="3" t="n">
        <f aca="true">RAND()</f>
        <v>0.820238973626124</v>
      </c>
      <c r="R144" s="3" t="n">
        <f aca="true">RAND()</f>
        <v>0.530857316697022</v>
      </c>
      <c r="S144" s="3" t="n">
        <f aca="true">RAND()</f>
        <v>0.319724244328209</v>
      </c>
      <c r="T144" s="3" t="n">
        <f aca="true">RAND()</f>
        <v>0.256832071278767</v>
      </c>
      <c r="U144" s="3" t="n">
        <f aca="true">RAND()</f>
        <v>0.128819294720832</v>
      </c>
      <c r="V144" s="3" t="n">
        <f aca="true">RAND()</f>
        <v>0.853133022545529</v>
      </c>
      <c r="W144" s="3" t="n">
        <f aca="true">RAND()</f>
        <v>0.780184946636525</v>
      </c>
      <c r="X144" s="3" t="n">
        <f aca="true">RAND()</f>
        <v>0.0687911430285696</v>
      </c>
      <c r="Y144" s="3" t="n">
        <f aca="true">RAND()</f>
        <v>0.770703342721774</v>
      </c>
      <c r="Z144" s="3" t="n">
        <f aca="true">RAND()</f>
        <v>0.75496934462319</v>
      </c>
      <c r="AA144" s="3" t="n">
        <f aca="true">RAND()</f>
        <v>0.96477990854206</v>
      </c>
      <c r="AB144" s="3" t="n">
        <f aca="true">RAND()</f>
        <v>0.999717945995313</v>
      </c>
      <c r="AC144" s="3" t="n">
        <f aca="true">RAND()</f>
        <v>0.148139814056936</v>
      </c>
      <c r="AD144" s="3" t="n">
        <f aca="true">RAND()</f>
        <v>0.159930926126026</v>
      </c>
      <c r="AE144" s="3" t="n">
        <f aca="true">RAND()</f>
        <v>0.273426824257065</v>
      </c>
      <c r="AF144" s="3" t="n">
        <f aca="true">RAND()</f>
        <v>0.608680845897791</v>
      </c>
    </row>
    <row r="145" customFormat="false" ht="12.75" hidden="false" customHeight="false" outlineLevel="0" collapsed="false">
      <c r="A145" s="3" t="n">
        <v>138</v>
      </c>
      <c r="C145" s="3" t="n">
        <f aca="true">RAND()</f>
        <v>0.658716233360822</v>
      </c>
      <c r="D145" s="3" t="n">
        <f aca="true">RAND()</f>
        <v>0.192623318432871</v>
      </c>
      <c r="E145" s="3" t="n">
        <f aca="true">RAND()</f>
        <v>0.691309635371119</v>
      </c>
      <c r="F145" s="3" t="n">
        <f aca="true">RAND()</f>
        <v>0.672923486274229</v>
      </c>
      <c r="G145" s="3" t="n">
        <f aca="true">RAND()</f>
        <v>0.690351263918515</v>
      </c>
      <c r="H145" s="3" t="n">
        <f aca="true">RAND()</f>
        <v>0.184953042261981</v>
      </c>
      <c r="I145" s="3" t="n">
        <f aca="true">RAND()</f>
        <v>0.319694521894589</v>
      </c>
      <c r="J145" s="3" t="n">
        <f aca="true">RAND()</f>
        <v>0.645884544581593</v>
      </c>
      <c r="K145" s="3" t="n">
        <f aca="true">RAND()</f>
        <v>0.056827511940651</v>
      </c>
      <c r="L145" s="3" t="n">
        <f aca="true">RAND()</f>
        <v>0.751560366249327</v>
      </c>
      <c r="M145" s="3" t="n">
        <f aca="true">RAND()</f>
        <v>0.417262010454029</v>
      </c>
      <c r="N145" s="3" t="n">
        <f aca="true">RAND()</f>
        <v>0.502519101500992</v>
      </c>
      <c r="O145" s="3" t="n">
        <f aca="true">RAND()</f>
        <v>0.602475799125706</v>
      </c>
      <c r="P145" s="3" t="n">
        <f aca="true">RAND()</f>
        <v>0.268936354983689</v>
      </c>
      <c r="Q145" s="3" t="n">
        <f aca="true">RAND()</f>
        <v>0.171024341886048</v>
      </c>
      <c r="R145" s="3" t="n">
        <f aca="true">RAND()</f>
        <v>0.128992184030603</v>
      </c>
      <c r="S145" s="3" t="n">
        <f aca="true">RAND()</f>
        <v>0.959096665684735</v>
      </c>
      <c r="T145" s="3" t="n">
        <f aca="true">RAND()</f>
        <v>0.867411139400761</v>
      </c>
      <c r="U145" s="3" t="n">
        <f aca="true">RAND()</f>
        <v>0.236999457594044</v>
      </c>
      <c r="V145" s="3" t="n">
        <f aca="true">RAND()</f>
        <v>0.987354651298167</v>
      </c>
      <c r="W145" s="3" t="n">
        <f aca="true">RAND()</f>
        <v>0.4109413511103</v>
      </c>
      <c r="X145" s="3" t="n">
        <f aca="true">RAND()</f>
        <v>0.261892873799149</v>
      </c>
      <c r="Y145" s="3" t="n">
        <f aca="true">RAND()</f>
        <v>0.483451462793232</v>
      </c>
      <c r="Z145" s="3" t="n">
        <f aca="true">RAND()</f>
        <v>0.392257390133348</v>
      </c>
      <c r="AA145" s="3" t="n">
        <f aca="true">RAND()</f>
        <v>0.481855930573321</v>
      </c>
      <c r="AB145" s="3" t="n">
        <f aca="true">RAND()</f>
        <v>0.0747724392195493</v>
      </c>
      <c r="AC145" s="3" t="n">
        <f aca="true">RAND()</f>
        <v>0.343755926431143</v>
      </c>
      <c r="AD145" s="3" t="n">
        <f aca="true">RAND()</f>
        <v>0.416581952677889</v>
      </c>
      <c r="AE145" s="3" t="n">
        <f aca="true">RAND()</f>
        <v>0.74596932068522</v>
      </c>
      <c r="AF145" s="3" t="n">
        <f aca="true">RAND()</f>
        <v>0.0357363773924993</v>
      </c>
    </row>
    <row r="146" customFormat="false" ht="12.75" hidden="false" customHeight="false" outlineLevel="0" collapsed="false">
      <c r="A146" s="3" t="n">
        <v>139</v>
      </c>
      <c r="C146" s="3" t="n">
        <f aca="true">RAND()</f>
        <v>0.473804547089139</v>
      </c>
      <c r="D146" s="3" t="n">
        <f aca="true">RAND()</f>
        <v>0.15725310346207</v>
      </c>
      <c r="E146" s="3" t="n">
        <f aca="true">RAND()</f>
        <v>0.265399250353253</v>
      </c>
      <c r="F146" s="3" t="n">
        <f aca="true">RAND()</f>
        <v>0.322256555329961</v>
      </c>
      <c r="G146" s="3" t="n">
        <f aca="true">RAND()</f>
        <v>0.152746953390214</v>
      </c>
      <c r="H146" s="3" t="n">
        <f aca="true">RAND()</f>
        <v>0.821396334394635</v>
      </c>
      <c r="I146" s="3" t="n">
        <f aca="true">RAND()</f>
        <v>0.353746496081027</v>
      </c>
      <c r="J146" s="3" t="n">
        <f aca="true">RAND()</f>
        <v>0.936168307159369</v>
      </c>
      <c r="K146" s="3" t="n">
        <f aca="true">RAND()</f>
        <v>0.430879634952509</v>
      </c>
      <c r="L146" s="3" t="n">
        <f aca="true">RAND()</f>
        <v>0.744969838784227</v>
      </c>
      <c r="M146" s="3" t="n">
        <f aca="true">RAND()</f>
        <v>0.992481101784947</v>
      </c>
      <c r="N146" s="3" t="n">
        <f aca="true">RAND()</f>
        <v>0.0175951848947465</v>
      </c>
      <c r="O146" s="3" t="n">
        <f aca="true">RAND()</f>
        <v>0.145719439448211</v>
      </c>
      <c r="P146" s="3" t="n">
        <f aca="true">RAND()</f>
        <v>0.132128670468212</v>
      </c>
      <c r="Q146" s="3" t="n">
        <f aca="true">RAND()</f>
        <v>0.63387844848016</v>
      </c>
      <c r="R146" s="3" t="n">
        <f aca="true">RAND()</f>
        <v>0.722243666805103</v>
      </c>
      <c r="S146" s="3" t="n">
        <f aca="true">RAND()</f>
        <v>0.538146918321927</v>
      </c>
      <c r="T146" s="3" t="n">
        <f aca="true">RAND()</f>
        <v>0.191275049871235</v>
      </c>
      <c r="U146" s="3" t="n">
        <f aca="true">RAND()</f>
        <v>0.760539744356541</v>
      </c>
      <c r="V146" s="3" t="n">
        <f aca="true">RAND()</f>
        <v>0.786547864290909</v>
      </c>
      <c r="W146" s="3" t="n">
        <f aca="true">RAND()</f>
        <v>0.550202652788356</v>
      </c>
      <c r="X146" s="3" t="n">
        <f aca="true">RAND()</f>
        <v>0.279484418558256</v>
      </c>
      <c r="Y146" s="3" t="n">
        <f aca="true">RAND()</f>
        <v>0.134362980113629</v>
      </c>
      <c r="Z146" s="3" t="n">
        <f aca="true">RAND()</f>
        <v>0.966158888627954</v>
      </c>
      <c r="AA146" s="3" t="n">
        <f aca="true">RAND()</f>
        <v>0.0495108098063752</v>
      </c>
      <c r="AB146" s="3" t="n">
        <f aca="true">RAND()</f>
        <v>0.76974966754194</v>
      </c>
      <c r="AC146" s="3" t="n">
        <f aca="true">RAND()</f>
        <v>0.344679588704965</v>
      </c>
      <c r="AD146" s="3" t="n">
        <f aca="true">RAND()</f>
        <v>0.306179651284104</v>
      </c>
      <c r="AE146" s="3" t="n">
        <f aca="true">RAND()</f>
        <v>0.820440877647317</v>
      </c>
      <c r="AF146" s="3" t="n">
        <f aca="true">RAND()</f>
        <v>0.549632052316025</v>
      </c>
    </row>
    <row r="147" customFormat="false" ht="12.75" hidden="false" customHeight="false" outlineLevel="0" collapsed="false">
      <c r="A147" s="3" t="n">
        <v>140</v>
      </c>
      <c r="C147" s="3" t="n">
        <f aca="true">RAND()</f>
        <v>0.993918069634229</v>
      </c>
      <c r="D147" s="3" t="n">
        <f aca="true">RAND()</f>
        <v>0.659654759567768</v>
      </c>
      <c r="E147" s="3" t="n">
        <f aca="true">RAND()</f>
        <v>0.0411664084107933</v>
      </c>
      <c r="F147" s="3" t="n">
        <f aca="true">RAND()</f>
        <v>0.326186543194313</v>
      </c>
      <c r="G147" s="3" t="n">
        <f aca="true">RAND()</f>
        <v>0.737798031109956</v>
      </c>
      <c r="H147" s="3" t="n">
        <f aca="true">RAND()</f>
        <v>0.388120765675778</v>
      </c>
      <c r="I147" s="3" t="n">
        <f aca="true">RAND()</f>
        <v>0.590136468256106</v>
      </c>
      <c r="J147" s="3" t="n">
        <f aca="true">RAND()</f>
        <v>0.994190045366365</v>
      </c>
      <c r="K147" s="3" t="n">
        <f aca="true">RAND()</f>
        <v>0.0937760511536622</v>
      </c>
      <c r="L147" s="3" t="n">
        <f aca="true">RAND()</f>
        <v>0.78884014540696</v>
      </c>
      <c r="M147" s="3" t="n">
        <f aca="true">RAND()</f>
        <v>0.145055008409968</v>
      </c>
      <c r="N147" s="3" t="n">
        <f aca="true">RAND()</f>
        <v>0.785507622062102</v>
      </c>
      <c r="O147" s="3" t="n">
        <f aca="true">RAND()</f>
        <v>0.867969061094032</v>
      </c>
      <c r="P147" s="3" t="n">
        <f aca="true">RAND()</f>
        <v>0.703981980409033</v>
      </c>
      <c r="Q147" s="3" t="n">
        <f aca="true">RAND()</f>
        <v>0.493158628268847</v>
      </c>
      <c r="R147" s="3" t="n">
        <f aca="true">RAND()</f>
        <v>0.678823851271667</v>
      </c>
      <c r="S147" s="3" t="n">
        <f aca="true">RAND()</f>
        <v>0.31293124289989</v>
      </c>
      <c r="T147" s="3" t="n">
        <f aca="true">RAND()</f>
        <v>0.934656118004106</v>
      </c>
      <c r="U147" s="3" t="n">
        <f aca="true">RAND()</f>
        <v>0.761426832874285</v>
      </c>
      <c r="V147" s="3" t="n">
        <f aca="true">RAND()</f>
        <v>0.804758363378972</v>
      </c>
      <c r="W147" s="3" t="n">
        <f aca="true">RAND()</f>
        <v>0.965278478366631</v>
      </c>
      <c r="X147" s="3" t="n">
        <f aca="true">RAND()</f>
        <v>0.0833513546805476</v>
      </c>
      <c r="Y147" s="3" t="n">
        <f aca="true">RAND()</f>
        <v>0.633207096583197</v>
      </c>
      <c r="Z147" s="3" t="n">
        <f aca="true">RAND()</f>
        <v>0.00494091395423934</v>
      </c>
      <c r="AA147" s="3" t="n">
        <f aca="true">RAND()</f>
        <v>0.511466453246653</v>
      </c>
      <c r="AB147" s="3" t="n">
        <f aca="true">RAND()</f>
        <v>0.678666284232457</v>
      </c>
      <c r="AC147" s="3" t="n">
        <f aca="true">RAND()</f>
        <v>0.280585157276</v>
      </c>
      <c r="AD147" s="3" t="n">
        <f aca="true">RAND()</f>
        <v>0.271687650646805</v>
      </c>
      <c r="AE147" s="3" t="n">
        <f aca="true">RAND()</f>
        <v>0.917036706648055</v>
      </c>
      <c r="AF147" s="3" t="n">
        <f aca="true">RAND()</f>
        <v>0.25965390659399</v>
      </c>
    </row>
    <row r="148" customFormat="false" ht="12.75" hidden="false" customHeight="false" outlineLevel="0" collapsed="false">
      <c r="A148" s="3" t="n">
        <v>141</v>
      </c>
      <c r="C148" s="3" t="n">
        <f aca="true">RAND()</f>
        <v>0.972815975349845</v>
      </c>
      <c r="D148" s="3" t="n">
        <f aca="true">RAND()</f>
        <v>0.948287971872961</v>
      </c>
      <c r="E148" s="3" t="n">
        <f aca="true">RAND()</f>
        <v>0.639174068314152</v>
      </c>
      <c r="F148" s="3" t="n">
        <f aca="true">RAND()</f>
        <v>0.986568683331019</v>
      </c>
      <c r="G148" s="3" t="n">
        <f aca="true">RAND()</f>
        <v>0.670715187293649</v>
      </c>
      <c r="H148" s="3" t="n">
        <f aca="true">RAND()</f>
        <v>0.289405288591142</v>
      </c>
      <c r="I148" s="3" t="n">
        <f aca="true">RAND()</f>
        <v>0.0699976410959186</v>
      </c>
      <c r="J148" s="3" t="n">
        <f aca="true">RAND()</f>
        <v>0.167576413383099</v>
      </c>
      <c r="K148" s="3" t="n">
        <f aca="true">RAND()</f>
        <v>0.773905340654845</v>
      </c>
      <c r="L148" s="3" t="n">
        <f aca="true">RAND()</f>
        <v>0.424370516972879</v>
      </c>
      <c r="M148" s="3" t="n">
        <f aca="true">RAND()</f>
        <v>0.899577369337148</v>
      </c>
      <c r="N148" s="3" t="n">
        <f aca="true">RAND()</f>
        <v>0.447687115736658</v>
      </c>
      <c r="O148" s="3" t="n">
        <f aca="true">RAND()</f>
        <v>0.882087811965399</v>
      </c>
      <c r="P148" s="3" t="n">
        <f aca="true">RAND()</f>
        <v>0.944042374909639</v>
      </c>
      <c r="Q148" s="3" t="n">
        <f aca="true">RAND()</f>
        <v>0.0354954164972846</v>
      </c>
      <c r="R148" s="3" t="n">
        <f aca="true">RAND()</f>
        <v>0.983742780984758</v>
      </c>
      <c r="S148" s="3" t="n">
        <f aca="true">RAND()</f>
        <v>0.4692675539359</v>
      </c>
      <c r="T148" s="3" t="n">
        <f aca="true">RAND()</f>
        <v>0.913445110853554</v>
      </c>
      <c r="U148" s="3" t="n">
        <f aca="true">RAND()</f>
        <v>0.523049585701448</v>
      </c>
      <c r="V148" s="3" t="n">
        <f aca="true">RAND()</f>
        <v>0.708763986010284</v>
      </c>
      <c r="W148" s="3" t="n">
        <f aca="true">RAND()</f>
        <v>0.705597003566673</v>
      </c>
      <c r="X148" s="3" t="n">
        <f aca="true">RAND()</f>
        <v>0.892946811629444</v>
      </c>
      <c r="Y148" s="3" t="n">
        <f aca="true">RAND()</f>
        <v>0.93604339771597</v>
      </c>
      <c r="Z148" s="3" t="n">
        <f aca="true">RAND()</f>
        <v>0.278676542722201</v>
      </c>
      <c r="AA148" s="3" t="n">
        <f aca="true">RAND()</f>
        <v>0.560001750569126</v>
      </c>
      <c r="AB148" s="3" t="n">
        <f aca="true">RAND()</f>
        <v>0.514673112385158</v>
      </c>
      <c r="AC148" s="3" t="n">
        <f aca="true">RAND()</f>
        <v>0.311915100748527</v>
      </c>
      <c r="AD148" s="3" t="n">
        <f aca="true">RAND()</f>
        <v>0.832579342314307</v>
      </c>
      <c r="AE148" s="3" t="n">
        <f aca="true">RAND()</f>
        <v>0.0570676784906634</v>
      </c>
      <c r="AF148" s="3" t="n">
        <f aca="true">RAND()</f>
        <v>0.811018432788811</v>
      </c>
    </row>
    <row r="149" customFormat="false" ht="12.75" hidden="false" customHeight="false" outlineLevel="0" collapsed="false">
      <c r="A149" s="3" t="n">
        <v>142</v>
      </c>
      <c r="C149" s="3" t="n">
        <f aca="true">RAND()</f>
        <v>0.937091141295545</v>
      </c>
      <c r="D149" s="3" t="n">
        <f aca="true">RAND()</f>
        <v>0.639753082465589</v>
      </c>
      <c r="E149" s="3" t="n">
        <f aca="true">RAND()</f>
        <v>0.88219481150135</v>
      </c>
      <c r="F149" s="3" t="n">
        <f aca="true">RAND()</f>
        <v>0.0020011663954578</v>
      </c>
      <c r="G149" s="3" t="n">
        <f aca="true">RAND()</f>
        <v>0.908742488912878</v>
      </c>
      <c r="H149" s="3" t="n">
        <f aca="true">RAND()</f>
        <v>0.34938290469858</v>
      </c>
      <c r="I149" s="3" t="n">
        <f aca="true">RAND()</f>
        <v>0.294307195419196</v>
      </c>
      <c r="J149" s="3" t="n">
        <f aca="true">RAND()</f>
        <v>0.518254386876903</v>
      </c>
      <c r="K149" s="3" t="n">
        <f aca="true">RAND()</f>
        <v>0.568232443971538</v>
      </c>
      <c r="L149" s="3" t="n">
        <f aca="true">RAND()</f>
        <v>0.838169487838207</v>
      </c>
      <c r="M149" s="3" t="n">
        <f aca="true">RAND()</f>
        <v>0.796269132066105</v>
      </c>
      <c r="N149" s="3" t="n">
        <f aca="true">RAND()</f>
        <v>0.478715200776552</v>
      </c>
      <c r="O149" s="3" t="n">
        <f aca="true">RAND()</f>
        <v>0.730863569500736</v>
      </c>
      <c r="P149" s="3" t="n">
        <f aca="true">RAND()</f>
        <v>0.590597092453928</v>
      </c>
      <c r="Q149" s="3" t="n">
        <f aca="true">RAND()</f>
        <v>0.168274300114644</v>
      </c>
      <c r="R149" s="3" t="n">
        <f aca="true">RAND()</f>
        <v>0.164889954277933</v>
      </c>
      <c r="S149" s="3" t="n">
        <f aca="true">RAND()</f>
        <v>0.645119644879291</v>
      </c>
      <c r="T149" s="3" t="n">
        <f aca="true">RAND()</f>
        <v>0.951780913222198</v>
      </c>
      <c r="U149" s="3" t="n">
        <f aca="true">RAND()</f>
        <v>0.491539864065454</v>
      </c>
      <c r="V149" s="3" t="n">
        <f aca="true">RAND()</f>
        <v>0.0815825984076305</v>
      </c>
      <c r="W149" s="3" t="n">
        <f aca="true">RAND()</f>
        <v>0.981656477866891</v>
      </c>
      <c r="X149" s="3" t="n">
        <f aca="true">RAND()</f>
        <v>0.664752972048585</v>
      </c>
      <c r="Y149" s="3" t="n">
        <f aca="true">RAND()</f>
        <v>0.846674625672821</v>
      </c>
      <c r="Z149" s="3" t="n">
        <f aca="true">RAND()</f>
        <v>0.593439417404918</v>
      </c>
      <c r="AA149" s="3" t="n">
        <f aca="true">RAND()</f>
        <v>0.760728717002845</v>
      </c>
      <c r="AB149" s="3" t="n">
        <f aca="true">RAND()</f>
        <v>0.800670855280218</v>
      </c>
      <c r="AC149" s="3" t="n">
        <f aca="true">RAND()</f>
        <v>0.109284062087835</v>
      </c>
      <c r="AD149" s="3" t="n">
        <f aca="true">RAND()</f>
        <v>0.708467795720602</v>
      </c>
      <c r="AE149" s="3" t="n">
        <f aca="true">RAND()</f>
        <v>0.961359480283943</v>
      </c>
      <c r="AF149" s="3" t="n">
        <f aca="true">RAND()</f>
        <v>0.08005673124339</v>
      </c>
    </row>
    <row r="150" customFormat="false" ht="12.75" hidden="false" customHeight="false" outlineLevel="0" collapsed="false">
      <c r="A150" s="3" t="n">
        <v>143</v>
      </c>
      <c r="C150" s="3" t="n">
        <f aca="true">RAND()</f>
        <v>0.603568551931873</v>
      </c>
      <c r="D150" s="3" t="n">
        <f aca="true">RAND()</f>
        <v>0.992834167537003</v>
      </c>
      <c r="E150" s="3" t="n">
        <f aca="true">RAND()</f>
        <v>0.143924860859818</v>
      </c>
      <c r="F150" s="3" t="n">
        <f aca="true">RAND()</f>
        <v>0.429249166299985</v>
      </c>
      <c r="G150" s="3" t="n">
        <f aca="true">RAND()</f>
        <v>0.865195943249605</v>
      </c>
      <c r="H150" s="3" t="n">
        <f aca="true">RAND()</f>
        <v>0.183743273779999</v>
      </c>
      <c r="I150" s="3" t="n">
        <f aca="true">RAND()</f>
        <v>0.81142242964571</v>
      </c>
      <c r="J150" s="3" t="n">
        <f aca="true">RAND()</f>
        <v>0.756120195761028</v>
      </c>
      <c r="K150" s="3" t="n">
        <f aca="true">RAND()</f>
        <v>0.67443379081119</v>
      </c>
      <c r="L150" s="3" t="n">
        <f aca="true">RAND()</f>
        <v>0.71377877814313</v>
      </c>
      <c r="M150" s="3" t="n">
        <f aca="true">RAND()</f>
        <v>0.74525978534228</v>
      </c>
      <c r="N150" s="3" t="n">
        <f aca="true">RAND()</f>
        <v>0.863941668661992</v>
      </c>
      <c r="O150" s="3" t="n">
        <f aca="true">RAND()</f>
        <v>0.275802203173748</v>
      </c>
      <c r="P150" s="3" t="n">
        <f aca="true">RAND()</f>
        <v>0.37254743158967</v>
      </c>
      <c r="Q150" s="3" t="n">
        <f aca="true">RAND()</f>
        <v>0.751925527869684</v>
      </c>
      <c r="R150" s="3" t="n">
        <f aca="true">RAND()</f>
        <v>0.797068065078886</v>
      </c>
      <c r="S150" s="3" t="n">
        <f aca="true">RAND()</f>
        <v>0.65885306680954</v>
      </c>
      <c r="T150" s="3" t="n">
        <f aca="true">RAND()</f>
        <v>0.388440394930173</v>
      </c>
      <c r="U150" s="3" t="n">
        <f aca="true">RAND()</f>
        <v>0.497681425079033</v>
      </c>
      <c r="V150" s="3" t="n">
        <f aca="true">RAND()</f>
        <v>0.165789469359644</v>
      </c>
      <c r="W150" s="3" t="n">
        <f aca="true">RAND()</f>
        <v>0.202114400815924</v>
      </c>
      <c r="X150" s="3" t="n">
        <f aca="true">RAND()</f>
        <v>0.964435393478436</v>
      </c>
      <c r="Y150" s="3" t="n">
        <f aca="true">RAND()</f>
        <v>0.776782005680583</v>
      </c>
      <c r="Z150" s="3" t="n">
        <f aca="true">RAND()</f>
        <v>0.331849454099706</v>
      </c>
      <c r="AA150" s="3" t="n">
        <f aca="true">RAND()</f>
        <v>0.385772814043991</v>
      </c>
      <c r="AB150" s="3" t="n">
        <f aca="true">RAND()</f>
        <v>0.00433033068010316</v>
      </c>
      <c r="AC150" s="3" t="n">
        <f aca="true">RAND()</f>
        <v>0.00213841799604716</v>
      </c>
      <c r="AD150" s="3" t="n">
        <f aca="true">RAND()</f>
        <v>0.520246590951479</v>
      </c>
      <c r="AE150" s="3" t="n">
        <f aca="true">RAND()</f>
        <v>0.192866054033554</v>
      </c>
      <c r="AF150" s="3" t="n">
        <f aca="true">RAND()</f>
        <v>0.206432099694526</v>
      </c>
    </row>
    <row r="151" customFormat="false" ht="12.75" hidden="false" customHeight="false" outlineLevel="0" collapsed="false">
      <c r="A151" s="3" t="n">
        <v>144</v>
      </c>
      <c r="C151" s="3" t="n">
        <f aca="true">RAND()</f>
        <v>0.146167038307795</v>
      </c>
      <c r="D151" s="3" t="n">
        <f aca="true">RAND()</f>
        <v>0.675568905426753</v>
      </c>
      <c r="E151" s="3" t="n">
        <f aca="true">RAND()</f>
        <v>0.973868347462327</v>
      </c>
      <c r="F151" s="3" t="n">
        <f aca="true">RAND()</f>
        <v>0.678793736240631</v>
      </c>
      <c r="G151" s="3" t="n">
        <f aca="true">RAND()</f>
        <v>0.384346411228635</v>
      </c>
      <c r="H151" s="3" t="n">
        <f aca="true">RAND()</f>
        <v>0.538761859184441</v>
      </c>
      <c r="I151" s="3" t="n">
        <f aca="true">RAND()</f>
        <v>0.550311007139226</v>
      </c>
      <c r="J151" s="3" t="n">
        <f aca="true">RAND()</f>
        <v>0.406709373831101</v>
      </c>
      <c r="K151" s="3" t="n">
        <f aca="true">RAND()</f>
        <v>0.418182772086153</v>
      </c>
      <c r="L151" s="3" t="n">
        <f aca="true">RAND()</f>
        <v>0.888813089240245</v>
      </c>
      <c r="M151" s="3" t="n">
        <f aca="true">RAND()</f>
        <v>0.271543381730718</v>
      </c>
      <c r="N151" s="3" t="n">
        <f aca="true">RAND()</f>
        <v>0.0913616016479653</v>
      </c>
      <c r="O151" s="3" t="n">
        <f aca="true">RAND()</f>
        <v>0.541176704947587</v>
      </c>
      <c r="P151" s="3" t="n">
        <f aca="true">RAND()</f>
        <v>0.00472964439826273</v>
      </c>
      <c r="Q151" s="3" t="n">
        <f aca="true">RAND()</f>
        <v>0.901793356410664</v>
      </c>
      <c r="R151" s="3" t="n">
        <f aca="true">RAND()</f>
        <v>0.585741288366453</v>
      </c>
      <c r="S151" s="3" t="n">
        <f aca="true">RAND()</f>
        <v>0.441673394512428</v>
      </c>
      <c r="T151" s="3" t="n">
        <f aca="true">RAND()</f>
        <v>0.860396701559077</v>
      </c>
      <c r="U151" s="3" t="n">
        <f aca="true">RAND()</f>
        <v>0.583435507395721</v>
      </c>
      <c r="V151" s="3" t="n">
        <f aca="true">RAND()</f>
        <v>0.381389662846789</v>
      </c>
      <c r="W151" s="3" t="n">
        <f aca="true">RAND()</f>
        <v>0.446218888288855</v>
      </c>
      <c r="X151" s="3" t="n">
        <f aca="true">RAND()</f>
        <v>0.134463742126709</v>
      </c>
      <c r="Y151" s="3" t="n">
        <f aca="true">RAND()</f>
        <v>0.630775438875894</v>
      </c>
      <c r="Z151" s="3" t="n">
        <f aca="true">RAND()</f>
        <v>0.574407887891007</v>
      </c>
      <c r="AA151" s="3" t="n">
        <f aca="true">RAND()</f>
        <v>0.949164438415803</v>
      </c>
      <c r="AB151" s="3" t="n">
        <f aca="true">RAND()</f>
        <v>0.979635154219941</v>
      </c>
      <c r="AC151" s="3" t="n">
        <f aca="true">RAND()</f>
        <v>0.916862145576204</v>
      </c>
      <c r="AD151" s="3" t="n">
        <f aca="true">RAND()</f>
        <v>0.554323305142259</v>
      </c>
      <c r="AE151" s="3" t="n">
        <f aca="true">RAND()</f>
        <v>0.203742202268321</v>
      </c>
      <c r="AF151" s="3" t="n">
        <f aca="true">RAND()</f>
        <v>0.154182794360922</v>
      </c>
    </row>
    <row r="152" customFormat="false" ht="12.75" hidden="false" customHeight="false" outlineLevel="0" collapsed="false">
      <c r="A152" s="3" t="n">
        <v>145</v>
      </c>
      <c r="C152" s="3" t="n">
        <f aca="true">RAND()</f>
        <v>0.897371093704965</v>
      </c>
      <c r="D152" s="3" t="n">
        <f aca="true">RAND()</f>
        <v>0.507871711125041</v>
      </c>
      <c r="E152" s="3" t="n">
        <f aca="true">RAND()</f>
        <v>0.567904911712279</v>
      </c>
      <c r="F152" s="3" t="n">
        <f aca="true">RAND()</f>
        <v>0.200614094246675</v>
      </c>
      <c r="G152" s="3" t="n">
        <f aca="true">RAND()</f>
        <v>0.974741703125968</v>
      </c>
      <c r="H152" s="3" t="n">
        <f aca="true">RAND()</f>
        <v>0.984660184151829</v>
      </c>
      <c r="I152" s="3" t="n">
        <f aca="true">RAND()</f>
        <v>0.812822135400264</v>
      </c>
      <c r="J152" s="3" t="n">
        <f aca="true">RAND()</f>
        <v>0.155473613825591</v>
      </c>
      <c r="K152" s="3" t="n">
        <f aca="true">RAND()</f>
        <v>0.338692706080415</v>
      </c>
      <c r="L152" s="3" t="n">
        <f aca="true">RAND()</f>
        <v>0.37303525072151</v>
      </c>
      <c r="M152" s="3" t="n">
        <f aca="true">RAND()</f>
        <v>0.694852041675393</v>
      </c>
      <c r="N152" s="3" t="n">
        <f aca="true">RAND()</f>
        <v>0.145552982542026</v>
      </c>
      <c r="O152" s="3" t="n">
        <f aca="true">RAND()</f>
        <v>0.126501268900792</v>
      </c>
      <c r="P152" s="3" t="n">
        <f aca="true">RAND()</f>
        <v>0.564095654438892</v>
      </c>
      <c r="Q152" s="3" t="n">
        <f aca="true">RAND()</f>
        <v>0.976995338802193</v>
      </c>
      <c r="R152" s="3" t="n">
        <f aca="true">RAND()</f>
        <v>0.651505863020706</v>
      </c>
      <c r="S152" s="3" t="n">
        <f aca="true">RAND()</f>
        <v>0.90071766259341</v>
      </c>
      <c r="T152" s="3" t="n">
        <f aca="true">RAND()</f>
        <v>0.351073932396087</v>
      </c>
      <c r="U152" s="3" t="n">
        <f aca="true">RAND()</f>
        <v>0.848147517344713</v>
      </c>
      <c r="V152" s="3" t="n">
        <f aca="true">RAND()</f>
        <v>0.666297436907755</v>
      </c>
      <c r="W152" s="3" t="n">
        <f aca="true">RAND()</f>
        <v>0.66032240167044</v>
      </c>
      <c r="X152" s="3" t="n">
        <f aca="true">RAND()</f>
        <v>0.245781456070356</v>
      </c>
      <c r="Y152" s="3" t="n">
        <f aca="true">RAND()</f>
        <v>0.195133541645889</v>
      </c>
      <c r="Z152" s="3" t="n">
        <f aca="true">RAND()</f>
        <v>0.260268630042527</v>
      </c>
      <c r="AA152" s="3" t="n">
        <f aca="true">RAND()</f>
        <v>0.124473810062895</v>
      </c>
      <c r="AB152" s="3" t="n">
        <f aca="true">RAND()</f>
        <v>0.945791701932613</v>
      </c>
      <c r="AC152" s="3" t="n">
        <f aca="true">RAND()</f>
        <v>0.17596403185471</v>
      </c>
      <c r="AD152" s="3" t="n">
        <f aca="true">RAND()</f>
        <v>0.822233845591407</v>
      </c>
      <c r="AE152" s="3" t="n">
        <f aca="true">RAND()</f>
        <v>0.0428575676778272</v>
      </c>
      <c r="AF152" s="3" t="n">
        <f aca="true">RAND()</f>
        <v>0.37500547281111</v>
      </c>
    </row>
    <row r="153" customFormat="false" ht="12.75" hidden="false" customHeight="false" outlineLevel="0" collapsed="false">
      <c r="A153" s="3" t="n">
        <v>146</v>
      </c>
      <c r="C153" s="3" t="n">
        <f aca="true">RAND()</f>
        <v>0.752433396354667</v>
      </c>
      <c r="D153" s="3" t="n">
        <f aca="true">RAND()</f>
        <v>0.567767035851247</v>
      </c>
      <c r="E153" s="3" t="n">
        <f aca="true">RAND()</f>
        <v>0.879497770023954</v>
      </c>
      <c r="F153" s="3" t="n">
        <f aca="true">RAND()</f>
        <v>0.80966540081452</v>
      </c>
      <c r="G153" s="3" t="n">
        <f aca="true">RAND()</f>
        <v>0.728450992493537</v>
      </c>
      <c r="H153" s="3" t="n">
        <f aca="true">RAND()</f>
        <v>0.908832514964841</v>
      </c>
      <c r="I153" s="3" t="n">
        <f aca="true">RAND()</f>
        <v>0.624821846330355</v>
      </c>
      <c r="J153" s="3" t="n">
        <f aca="true">RAND()</f>
        <v>0.405176555355959</v>
      </c>
      <c r="K153" s="3" t="n">
        <f aca="true">RAND()</f>
        <v>0.95164761249211</v>
      </c>
      <c r="L153" s="3" t="n">
        <f aca="true">RAND()</f>
        <v>0.378215235619099</v>
      </c>
      <c r="M153" s="3" t="n">
        <f aca="true">RAND()</f>
        <v>0.896516858361256</v>
      </c>
      <c r="N153" s="3" t="n">
        <f aca="true">RAND()</f>
        <v>0.367024703200784</v>
      </c>
      <c r="O153" s="3" t="n">
        <f aca="true">RAND()</f>
        <v>0.953326039113823</v>
      </c>
      <c r="P153" s="3" t="n">
        <f aca="true">RAND()</f>
        <v>0.072385144619921</v>
      </c>
      <c r="Q153" s="3" t="n">
        <f aca="true">RAND()</f>
        <v>0.263788061090919</v>
      </c>
      <c r="R153" s="3" t="n">
        <f aca="true">RAND()</f>
        <v>0.570833803653168</v>
      </c>
      <c r="S153" s="3" t="n">
        <f aca="true">RAND()</f>
        <v>0.556669463329249</v>
      </c>
      <c r="T153" s="3" t="n">
        <f aca="true">RAND()</f>
        <v>0.017161495501741</v>
      </c>
      <c r="U153" s="3" t="n">
        <f aca="true">RAND()</f>
        <v>0.287924250481894</v>
      </c>
      <c r="V153" s="3" t="n">
        <f aca="true">RAND()</f>
        <v>0.0848971221228931</v>
      </c>
      <c r="W153" s="3" t="n">
        <f aca="true">RAND()</f>
        <v>0.0246625617064428</v>
      </c>
      <c r="X153" s="3" t="n">
        <f aca="true">RAND()</f>
        <v>0.902693393186844</v>
      </c>
      <c r="Y153" s="3" t="n">
        <f aca="true">RAND()</f>
        <v>0.0225293677620498</v>
      </c>
      <c r="Z153" s="3" t="n">
        <f aca="true">RAND()</f>
        <v>0.913489011438725</v>
      </c>
      <c r="AA153" s="3" t="n">
        <f aca="true">RAND()</f>
        <v>0.589116470325696</v>
      </c>
      <c r="AB153" s="3" t="n">
        <f aca="true">RAND()</f>
        <v>0.071946350526372</v>
      </c>
      <c r="AC153" s="3" t="n">
        <f aca="true">RAND()</f>
        <v>0.730465198574677</v>
      </c>
      <c r="AD153" s="3" t="n">
        <f aca="true">RAND()</f>
        <v>0.733134474470286</v>
      </c>
      <c r="AE153" s="3" t="n">
        <f aca="true">RAND()</f>
        <v>0.310996145295805</v>
      </c>
      <c r="AF153" s="3" t="n">
        <f aca="true">RAND()</f>
        <v>0.0103594700633207</v>
      </c>
    </row>
    <row r="154" customFormat="false" ht="12.75" hidden="false" customHeight="false" outlineLevel="0" collapsed="false">
      <c r="A154" s="3" t="n">
        <v>147</v>
      </c>
      <c r="C154" s="3" t="n">
        <f aca="true">RAND()</f>
        <v>0.123647514027749</v>
      </c>
      <c r="D154" s="3" t="n">
        <f aca="true">RAND()</f>
        <v>0.0543884773550739</v>
      </c>
      <c r="E154" s="3" t="n">
        <f aca="true">RAND()</f>
        <v>0.664142332907105</v>
      </c>
      <c r="F154" s="3" t="n">
        <f aca="true">RAND()</f>
        <v>0.992680637840571</v>
      </c>
      <c r="G154" s="3" t="n">
        <f aca="true">RAND()</f>
        <v>0.629594514725733</v>
      </c>
      <c r="H154" s="3" t="n">
        <f aca="true">RAND()</f>
        <v>0.236362308939311</v>
      </c>
      <c r="I154" s="3" t="n">
        <f aca="true">RAND()</f>
        <v>0.323874396071074</v>
      </c>
      <c r="J154" s="3" t="n">
        <f aca="true">RAND()</f>
        <v>0.374920749024473</v>
      </c>
      <c r="K154" s="3" t="n">
        <f aca="true">RAND()</f>
        <v>0.213775356675924</v>
      </c>
      <c r="L154" s="3" t="n">
        <f aca="true">RAND()</f>
        <v>0.558765049118745</v>
      </c>
      <c r="M154" s="3" t="n">
        <f aca="true">RAND()</f>
        <v>0.268058575522498</v>
      </c>
      <c r="N154" s="3" t="n">
        <f aca="true">RAND()</f>
        <v>0.512842674219993</v>
      </c>
      <c r="O154" s="3" t="n">
        <f aca="true">RAND()</f>
        <v>0.596832031004198</v>
      </c>
      <c r="P154" s="3" t="n">
        <f aca="true">RAND()</f>
        <v>0.186113170269554</v>
      </c>
      <c r="Q154" s="3" t="n">
        <f aca="true">RAND()</f>
        <v>0.502125376790581</v>
      </c>
      <c r="R154" s="3" t="n">
        <f aca="true">RAND()</f>
        <v>0.977629296574827</v>
      </c>
      <c r="S154" s="3" t="n">
        <f aca="true">RAND()</f>
        <v>0.277407583776079</v>
      </c>
      <c r="T154" s="3" t="n">
        <f aca="true">RAND()</f>
        <v>0.373423685321843</v>
      </c>
      <c r="U154" s="3" t="n">
        <f aca="true">RAND()</f>
        <v>0.462211000205292</v>
      </c>
      <c r="V154" s="3" t="n">
        <f aca="true">RAND()</f>
        <v>0.558346731167327</v>
      </c>
      <c r="W154" s="3" t="n">
        <f aca="true">RAND()</f>
        <v>0.824233610004502</v>
      </c>
      <c r="X154" s="3" t="n">
        <f aca="true">RAND()</f>
        <v>0.725867477677462</v>
      </c>
      <c r="Y154" s="3" t="n">
        <f aca="true">RAND()</f>
        <v>0.0459538982876282</v>
      </c>
      <c r="Z154" s="3" t="n">
        <f aca="true">RAND()</f>
        <v>0.208198185533342</v>
      </c>
      <c r="AA154" s="3" t="n">
        <f aca="true">RAND()</f>
        <v>0.0948617285191295</v>
      </c>
      <c r="AB154" s="3" t="n">
        <f aca="true">RAND()</f>
        <v>0.0751249725720981</v>
      </c>
      <c r="AC154" s="3" t="n">
        <f aca="true">RAND()</f>
        <v>0.239451305571794</v>
      </c>
      <c r="AD154" s="3" t="n">
        <f aca="true">RAND()</f>
        <v>0.758414015056684</v>
      </c>
      <c r="AE154" s="3" t="n">
        <f aca="true">RAND()</f>
        <v>0.554224213823703</v>
      </c>
      <c r="AF154" s="3" t="n">
        <f aca="true">RAND()</f>
        <v>0.0483244523350525</v>
      </c>
    </row>
    <row r="155" customFormat="false" ht="12.75" hidden="false" customHeight="false" outlineLevel="0" collapsed="false">
      <c r="A155" s="3" t="n">
        <v>148</v>
      </c>
      <c r="C155" s="3" t="n">
        <f aca="true">RAND()</f>
        <v>0.317039945790805</v>
      </c>
      <c r="D155" s="3" t="n">
        <f aca="true">RAND()</f>
        <v>0.768498017827371</v>
      </c>
      <c r="E155" s="3" t="n">
        <f aca="true">RAND()</f>
        <v>0.747595063990674</v>
      </c>
      <c r="F155" s="3" t="n">
        <f aca="true">RAND()</f>
        <v>0.0731580916253927</v>
      </c>
      <c r="G155" s="3" t="n">
        <f aca="true">RAND()</f>
        <v>0.89001879317162</v>
      </c>
      <c r="H155" s="3" t="n">
        <f aca="true">RAND()</f>
        <v>0.0182219638552619</v>
      </c>
      <c r="I155" s="3" t="n">
        <f aca="true">RAND()</f>
        <v>0.829291056434804</v>
      </c>
      <c r="J155" s="3" t="n">
        <f aca="true">RAND()</f>
        <v>0.173658666900892</v>
      </c>
      <c r="K155" s="3" t="n">
        <f aca="true">RAND()</f>
        <v>0.380069347458125</v>
      </c>
      <c r="L155" s="3" t="n">
        <f aca="true">RAND()</f>
        <v>0.464391862750993</v>
      </c>
      <c r="M155" s="3" t="n">
        <f aca="true">RAND()</f>
        <v>0.148873172088522</v>
      </c>
      <c r="N155" s="3" t="n">
        <f aca="true">RAND()</f>
        <v>0.0219435109492359</v>
      </c>
      <c r="O155" s="3" t="n">
        <f aca="true">RAND()</f>
        <v>0.740434643074948</v>
      </c>
      <c r="P155" s="3" t="n">
        <f aca="true">RAND()</f>
        <v>0.950136998974011</v>
      </c>
      <c r="Q155" s="3" t="n">
        <f aca="true">RAND()</f>
        <v>0.202512283012695</v>
      </c>
      <c r="R155" s="3" t="n">
        <f aca="true">RAND()</f>
        <v>0.758361083160545</v>
      </c>
      <c r="S155" s="3" t="n">
        <f aca="true">RAND()</f>
        <v>0.599654663735604</v>
      </c>
      <c r="T155" s="3" t="n">
        <f aca="true">RAND()</f>
        <v>0.949749400834051</v>
      </c>
      <c r="U155" s="3" t="n">
        <f aca="true">RAND()</f>
        <v>0.635756997716584</v>
      </c>
      <c r="V155" s="3" t="n">
        <f aca="true">RAND()</f>
        <v>0.774889190162109</v>
      </c>
      <c r="W155" s="3" t="n">
        <f aca="true">RAND()</f>
        <v>0.588312989755481</v>
      </c>
      <c r="X155" s="3" t="n">
        <f aca="true">RAND()</f>
        <v>0.215737755438727</v>
      </c>
      <c r="Y155" s="3" t="n">
        <f aca="true">RAND()</f>
        <v>0.389708155551396</v>
      </c>
      <c r="Z155" s="3" t="n">
        <f aca="true">RAND()</f>
        <v>0.648560502155265</v>
      </c>
      <c r="AA155" s="3" t="n">
        <f aca="true">RAND()</f>
        <v>0.152602227724685</v>
      </c>
      <c r="AB155" s="3" t="n">
        <f aca="true">RAND()</f>
        <v>0.0112228852614008</v>
      </c>
      <c r="AC155" s="3" t="n">
        <f aca="true">RAND()</f>
        <v>0.68198053331456</v>
      </c>
      <c r="AD155" s="3" t="n">
        <f aca="true">RAND()</f>
        <v>0.044337309176189</v>
      </c>
      <c r="AE155" s="3" t="n">
        <f aca="true">RAND()</f>
        <v>0.459087019419743</v>
      </c>
      <c r="AF155" s="3" t="n">
        <f aca="true">RAND()</f>
        <v>0.0879493952338911</v>
      </c>
    </row>
    <row r="156" customFormat="false" ht="12.75" hidden="false" customHeight="false" outlineLevel="0" collapsed="false">
      <c r="A156" s="3" t="n">
        <v>149</v>
      </c>
      <c r="C156" s="3" t="n">
        <f aca="true">RAND()</f>
        <v>0.661956355705685</v>
      </c>
      <c r="D156" s="3" t="n">
        <f aca="true">RAND()</f>
        <v>0.416800699981892</v>
      </c>
      <c r="E156" s="3" t="n">
        <f aca="true">RAND()</f>
        <v>0.719085342736977</v>
      </c>
      <c r="F156" s="3" t="n">
        <f aca="true">RAND()</f>
        <v>0.380404204945248</v>
      </c>
      <c r="G156" s="3" t="n">
        <f aca="true">RAND()</f>
        <v>0.0687855184672498</v>
      </c>
      <c r="H156" s="3" t="n">
        <f aca="true">RAND()</f>
        <v>0.911382263987233</v>
      </c>
      <c r="I156" s="3" t="n">
        <f aca="true">RAND()</f>
        <v>0.170419619687969</v>
      </c>
      <c r="J156" s="3" t="n">
        <f aca="true">RAND()</f>
        <v>0.93519545464617</v>
      </c>
      <c r="K156" s="3" t="n">
        <f aca="true">RAND()</f>
        <v>0.895479544715496</v>
      </c>
      <c r="L156" s="3" t="n">
        <f aca="true">RAND()</f>
        <v>0.332024332960545</v>
      </c>
      <c r="M156" s="3" t="n">
        <f aca="true">RAND()</f>
        <v>0.699208643561223</v>
      </c>
      <c r="N156" s="3" t="n">
        <f aca="true">RAND()</f>
        <v>0.501182762577867</v>
      </c>
      <c r="O156" s="3" t="n">
        <f aca="true">RAND()</f>
        <v>0.544951356147412</v>
      </c>
      <c r="P156" s="3" t="n">
        <f aca="true">RAND()</f>
        <v>0.0652420457775014</v>
      </c>
      <c r="Q156" s="3" t="n">
        <f aca="true">RAND()</f>
        <v>0.197694522660571</v>
      </c>
      <c r="R156" s="3" t="n">
        <f aca="true">RAND()</f>
        <v>0.504713089389238</v>
      </c>
      <c r="S156" s="3" t="n">
        <f aca="true">RAND()</f>
        <v>0.470448688502215</v>
      </c>
      <c r="T156" s="3" t="n">
        <f aca="true">RAND()</f>
        <v>0.57884684985538</v>
      </c>
      <c r="U156" s="3" t="n">
        <f aca="true">RAND()</f>
        <v>0.671188319129703</v>
      </c>
      <c r="V156" s="3" t="n">
        <f aca="true">RAND()</f>
        <v>0.667584469460047</v>
      </c>
      <c r="W156" s="3" t="n">
        <f aca="true">RAND()</f>
        <v>0.255870711672349</v>
      </c>
      <c r="X156" s="3" t="n">
        <f aca="true">RAND()</f>
        <v>0.526128092148637</v>
      </c>
      <c r="Y156" s="3" t="n">
        <f aca="true">RAND()</f>
        <v>0.00782434942572676</v>
      </c>
      <c r="Z156" s="3" t="n">
        <f aca="true">RAND()</f>
        <v>0.341334015009989</v>
      </c>
      <c r="AA156" s="3" t="n">
        <f aca="true">RAND()</f>
        <v>0.390676324759566</v>
      </c>
      <c r="AB156" s="3" t="n">
        <f aca="true">RAND()</f>
        <v>0.984344882881153</v>
      </c>
      <c r="AC156" s="3" t="n">
        <f aca="true">RAND()</f>
        <v>0.330595133461309</v>
      </c>
      <c r="AD156" s="3" t="n">
        <f aca="true">RAND()</f>
        <v>0.422642380757905</v>
      </c>
      <c r="AE156" s="3" t="n">
        <f aca="true">RAND()</f>
        <v>0.993090146471815</v>
      </c>
      <c r="AF156" s="3" t="n">
        <f aca="true">RAND()</f>
        <v>0.370793485574298</v>
      </c>
    </row>
    <row r="157" customFormat="false" ht="12.75" hidden="false" customHeight="false" outlineLevel="0" collapsed="false">
      <c r="A157" s="3" t="n">
        <v>150</v>
      </c>
      <c r="C157" s="3" t="n">
        <f aca="true">RAND()</f>
        <v>0.251145972601099</v>
      </c>
      <c r="D157" s="3" t="n">
        <f aca="true">RAND()</f>
        <v>0.242864389168645</v>
      </c>
      <c r="E157" s="3" t="n">
        <f aca="true">RAND()</f>
        <v>0.80749752704684</v>
      </c>
      <c r="F157" s="3" t="n">
        <f aca="true">RAND()</f>
        <v>0.433712765391743</v>
      </c>
      <c r="G157" s="3" t="n">
        <f aca="true">RAND()</f>
        <v>0.397806571580743</v>
      </c>
      <c r="H157" s="3" t="n">
        <f aca="true">RAND()</f>
        <v>0.309460025239463</v>
      </c>
      <c r="I157" s="3" t="n">
        <f aca="true">RAND()</f>
        <v>0.118458950852503</v>
      </c>
      <c r="J157" s="3" t="n">
        <f aca="true">RAND()</f>
        <v>0.18719020032088</v>
      </c>
      <c r="K157" s="3" t="n">
        <f aca="true">RAND()</f>
        <v>0.43816339288497</v>
      </c>
      <c r="L157" s="3" t="n">
        <f aca="true">RAND()</f>
        <v>0.620661046330531</v>
      </c>
      <c r="M157" s="3" t="n">
        <f aca="true">RAND()</f>
        <v>0.863401774890793</v>
      </c>
      <c r="N157" s="3" t="n">
        <f aca="true">RAND()</f>
        <v>0.995587766252802</v>
      </c>
      <c r="O157" s="3" t="n">
        <f aca="true">RAND()</f>
        <v>0.589915548173674</v>
      </c>
      <c r="P157" s="3" t="n">
        <f aca="true">RAND()</f>
        <v>0.688722994507742</v>
      </c>
      <c r="Q157" s="3" t="n">
        <f aca="true">RAND()</f>
        <v>0.0262478650562017</v>
      </c>
      <c r="R157" s="3" t="n">
        <f aca="true">RAND()</f>
        <v>0.693054989977315</v>
      </c>
      <c r="S157" s="3" t="n">
        <f aca="true">RAND()</f>
        <v>0.770199157526751</v>
      </c>
      <c r="T157" s="3" t="n">
        <f aca="true">RAND()</f>
        <v>0.596636758204213</v>
      </c>
      <c r="U157" s="3" t="n">
        <f aca="true">RAND()</f>
        <v>0.522482854633274</v>
      </c>
      <c r="V157" s="3" t="n">
        <f aca="true">RAND()</f>
        <v>0.169910996851838</v>
      </c>
      <c r="W157" s="3" t="n">
        <f aca="true">RAND()</f>
        <v>0.922810639584482</v>
      </c>
      <c r="X157" s="3" t="n">
        <f aca="true">RAND()</f>
        <v>0.747522041859387</v>
      </c>
      <c r="Y157" s="3" t="n">
        <f aca="true">RAND()</f>
        <v>0.994415418527983</v>
      </c>
      <c r="Z157" s="3" t="n">
        <f aca="true">RAND()</f>
        <v>0.604419326880039</v>
      </c>
      <c r="AA157" s="3" t="n">
        <f aca="true">RAND()</f>
        <v>0.366023787479911</v>
      </c>
      <c r="AB157" s="3" t="n">
        <f aca="true">RAND()</f>
        <v>0.737943870423221</v>
      </c>
      <c r="AC157" s="3" t="n">
        <f aca="true">RAND()</f>
        <v>0.57962097773356</v>
      </c>
      <c r="AD157" s="3" t="n">
        <f aca="true">RAND()</f>
        <v>0.407529351444803</v>
      </c>
      <c r="AE157" s="3" t="n">
        <f aca="true">RAND()</f>
        <v>0.0276376247684859</v>
      </c>
      <c r="AF157" s="3" t="n">
        <f aca="true">RAND()</f>
        <v>0.639244123348967</v>
      </c>
    </row>
    <row r="158" customFormat="false" ht="12.75" hidden="false" customHeight="false" outlineLevel="0" collapsed="false">
      <c r="A158" s="3" t="n">
        <v>151</v>
      </c>
      <c r="C158" s="3" t="n">
        <f aca="true">RAND()</f>
        <v>0.521944334748228</v>
      </c>
      <c r="D158" s="3" t="n">
        <f aca="true">RAND()</f>
        <v>0.0695637504598222</v>
      </c>
      <c r="E158" s="3" t="n">
        <f aca="true">RAND()</f>
        <v>0.654023796174073</v>
      </c>
      <c r="F158" s="3" t="n">
        <f aca="true">RAND()</f>
        <v>0.857890525850258</v>
      </c>
      <c r="G158" s="3" t="n">
        <f aca="true">RAND()</f>
        <v>0.585269291788155</v>
      </c>
      <c r="H158" s="3" t="n">
        <f aca="true">RAND()</f>
        <v>0.664153623240962</v>
      </c>
      <c r="I158" s="3" t="n">
        <f aca="true">RAND()</f>
        <v>0.0432700793981122</v>
      </c>
      <c r="J158" s="3" t="n">
        <f aca="true">RAND()</f>
        <v>0.38510861149357</v>
      </c>
      <c r="K158" s="3" t="n">
        <f aca="true">RAND()</f>
        <v>0.502169308618895</v>
      </c>
      <c r="L158" s="3" t="n">
        <f aca="true">RAND()</f>
        <v>0.15283208645693</v>
      </c>
      <c r="M158" s="3" t="n">
        <f aca="true">RAND()</f>
        <v>0.168284968615686</v>
      </c>
      <c r="N158" s="3" t="n">
        <f aca="true">RAND()</f>
        <v>0.643242316507516</v>
      </c>
      <c r="O158" s="3" t="n">
        <f aca="true">RAND()</f>
        <v>0.94944482596863</v>
      </c>
      <c r="P158" s="3" t="n">
        <f aca="true">RAND()</f>
        <v>0.292557093865836</v>
      </c>
      <c r="Q158" s="3" t="n">
        <f aca="true">RAND()</f>
        <v>0.0544033781557993</v>
      </c>
      <c r="R158" s="3" t="n">
        <f aca="true">RAND()</f>
        <v>0.295776486108016</v>
      </c>
      <c r="S158" s="3" t="n">
        <f aca="true">RAND()</f>
        <v>0.256099836311322</v>
      </c>
      <c r="T158" s="3" t="n">
        <f aca="true">RAND()</f>
        <v>0.409643026308012</v>
      </c>
      <c r="U158" s="3" t="n">
        <f aca="true">RAND()</f>
        <v>0.790800479033762</v>
      </c>
      <c r="V158" s="3" t="n">
        <f aca="true">RAND()</f>
        <v>0.768532768653537</v>
      </c>
      <c r="W158" s="3" t="n">
        <f aca="true">RAND()</f>
        <v>0.122505921974282</v>
      </c>
      <c r="X158" s="3" t="n">
        <f aca="true">RAND()</f>
        <v>0.434221757537555</v>
      </c>
      <c r="Y158" s="3" t="n">
        <f aca="true">RAND()</f>
        <v>0.880933426686546</v>
      </c>
      <c r="Z158" s="3" t="n">
        <f aca="true">RAND()</f>
        <v>0.462091970514737</v>
      </c>
      <c r="AA158" s="3" t="n">
        <f aca="true">RAND()</f>
        <v>0.391933418382145</v>
      </c>
      <c r="AB158" s="3" t="n">
        <f aca="true">RAND()</f>
        <v>0.715159268452905</v>
      </c>
      <c r="AC158" s="3" t="n">
        <f aca="true">RAND()</f>
        <v>0.631635722175056</v>
      </c>
      <c r="AD158" s="3" t="n">
        <f aca="true">RAND()</f>
        <v>0.969249290288038</v>
      </c>
      <c r="AE158" s="3" t="n">
        <f aca="true">RAND()</f>
        <v>0.603099692218765</v>
      </c>
      <c r="AF158" s="3" t="n">
        <f aca="true">RAND()</f>
        <v>0.947489983781961</v>
      </c>
    </row>
    <row r="159" customFormat="false" ht="12.75" hidden="false" customHeight="false" outlineLevel="0" collapsed="false">
      <c r="A159" s="3" t="n">
        <v>152</v>
      </c>
      <c r="C159" s="3" t="n">
        <f aca="true">RAND()</f>
        <v>0.357048241606833</v>
      </c>
      <c r="D159" s="3" t="n">
        <f aca="true">RAND()</f>
        <v>0.694416946539422</v>
      </c>
      <c r="E159" s="3" t="n">
        <f aca="true">RAND()</f>
        <v>0.622068134774479</v>
      </c>
      <c r="F159" s="3" t="n">
        <f aca="true">RAND()</f>
        <v>0.262894420056657</v>
      </c>
      <c r="G159" s="3" t="n">
        <f aca="true">RAND()</f>
        <v>0.259293335389791</v>
      </c>
      <c r="H159" s="3" t="n">
        <f aca="true">RAND()</f>
        <v>0.959431271733616</v>
      </c>
      <c r="I159" s="3" t="n">
        <f aca="true">RAND()</f>
        <v>0.811828277536316</v>
      </c>
      <c r="J159" s="3" t="n">
        <f aca="true">RAND()</f>
        <v>0.45751334860594</v>
      </c>
      <c r="K159" s="3" t="n">
        <f aca="true">RAND()</f>
        <v>0.568291862550177</v>
      </c>
      <c r="L159" s="3" t="n">
        <f aca="true">RAND()</f>
        <v>0.582904645032001</v>
      </c>
      <c r="M159" s="3" t="n">
        <f aca="true">RAND()</f>
        <v>0.911274877485726</v>
      </c>
      <c r="N159" s="3" t="n">
        <f aca="true">RAND()</f>
        <v>0.838741152252266</v>
      </c>
      <c r="O159" s="3" t="n">
        <f aca="true">RAND()</f>
        <v>0.669342795658648</v>
      </c>
      <c r="P159" s="3" t="n">
        <f aca="true">RAND()</f>
        <v>0.379473957633132</v>
      </c>
      <c r="Q159" s="3" t="n">
        <f aca="true">RAND()</f>
        <v>0.82801607749811</v>
      </c>
      <c r="R159" s="3" t="n">
        <f aca="true">RAND()</f>
        <v>0.184757014657135</v>
      </c>
      <c r="S159" s="3" t="n">
        <f aca="true">RAND()</f>
        <v>0.0594268532984813</v>
      </c>
      <c r="T159" s="3" t="n">
        <f aca="true">RAND()</f>
        <v>0.555361872759565</v>
      </c>
      <c r="U159" s="3" t="n">
        <f aca="true">RAND()</f>
        <v>0.658627693187052</v>
      </c>
      <c r="V159" s="3" t="n">
        <f aca="true">RAND()</f>
        <v>0.86923598412953</v>
      </c>
      <c r="W159" s="3" t="n">
        <f aca="true">RAND()</f>
        <v>0.493854994949168</v>
      </c>
      <c r="X159" s="3" t="n">
        <f aca="true">RAND()</f>
        <v>0.23033441074416</v>
      </c>
      <c r="Y159" s="3" t="n">
        <f aca="true">RAND()</f>
        <v>0.848454482204225</v>
      </c>
      <c r="Z159" s="3" t="n">
        <f aca="true">RAND()</f>
        <v>0.534877775839595</v>
      </c>
      <c r="AA159" s="3" t="n">
        <f aca="true">RAND()</f>
        <v>0.698447783578789</v>
      </c>
      <c r="AB159" s="3" t="n">
        <f aca="true">RAND()</f>
        <v>0.565019278384379</v>
      </c>
      <c r="AC159" s="3" t="n">
        <f aca="true">RAND()</f>
        <v>0.308184754721385</v>
      </c>
      <c r="AD159" s="3" t="n">
        <f aca="true">RAND()</f>
        <v>0.905563595884349</v>
      </c>
      <c r="AE159" s="3" t="n">
        <f aca="true">RAND()</f>
        <v>0.579886898586452</v>
      </c>
      <c r="AF159" s="3" t="n">
        <f aca="true">RAND()</f>
        <v>0.545470432019029</v>
      </c>
    </row>
    <row r="160" customFormat="false" ht="12.75" hidden="false" customHeight="false" outlineLevel="0" collapsed="false">
      <c r="A160" s="3" t="n">
        <v>153</v>
      </c>
      <c r="C160" s="3" t="n">
        <f aca="true">RAND()</f>
        <v>0.96911235026228</v>
      </c>
      <c r="D160" s="3" t="n">
        <f aca="true">RAND()</f>
        <v>0.114948175197065</v>
      </c>
      <c r="E160" s="3" t="n">
        <f aca="true">RAND()</f>
        <v>0.168580549931655</v>
      </c>
      <c r="F160" s="3" t="n">
        <f aca="true">RAND()</f>
        <v>0.248195615637954</v>
      </c>
      <c r="G160" s="3" t="n">
        <f aca="true">RAND()</f>
        <v>0.580167660894829</v>
      </c>
      <c r="H160" s="3" t="n">
        <f aca="true">RAND()</f>
        <v>0.241707745151583</v>
      </c>
      <c r="I160" s="3" t="n">
        <f aca="true">RAND()</f>
        <v>0.429736971227226</v>
      </c>
      <c r="J160" s="3" t="n">
        <f aca="true">RAND()</f>
        <v>0.564910213504822</v>
      </c>
      <c r="K160" s="3" t="n">
        <f aca="true">RAND()</f>
        <v>0.382719043727872</v>
      </c>
      <c r="L160" s="3" t="n">
        <f aca="true">RAND()</f>
        <v>0.592461391562731</v>
      </c>
      <c r="M160" s="3" t="n">
        <f aca="true">RAND()</f>
        <v>0.268292793948971</v>
      </c>
      <c r="N160" s="3" t="n">
        <f aca="true">RAND()</f>
        <v>0.725123647531195</v>
      </c>
      <c r="O160" s="3" t="n">
        <f aca="true">RAND()</f>
        <v>0.862590745274055</v>
      </c>
      <c r="P160" s="3" t="n">
        <f aca="true">RAND()</f>
        <v>0.89829665067363</v>
      </c>
      <c r="Q160" s="3" t="n">
        <f aca="true">RAND()</f>
        <v>0.888451503788092</v>
      </c>
      <c r="R160" s="3" t="n">
        <f aca="true">RAND()</f>
        <v>0.19831796930698</v>
      </c>
      <c r="S160" s="3" t="n">
        <f aca="true">RAND()</f>
        <v>0.315175117975851</v>
      </c>
      <c r="T160" s="3" t="n">
        <f aca="true">RAND()</f>
        <v>0.96583205098113</v>
      </c>
      <c r="U160" s="3" t="n">
        <f aca="true">RAND()</f>
        <v>0.33185272893225</v>
      </c>
      <c r="V160" s="3" t="n">
        <f aca="true">RAND()</f>
        <v>0.535476434165288</v>
      </c>
      <c r="W160" s="3" t="n">
        <f aca="true">RAND()</f>
        <v>0.961140718609802</v>
      </c>
      <c r="X160" s="3" t="n">
        <f aca="true">RAND()</f>
        <v>0.545401128243407</v>
      </c>
      <c r="Y160" s="3" t="n">
        <f aca="true">RAND()</f>
        <v>0.182256093019591</v>
      </c>
      <c r="Z160" s="3" t="n">
        <f aca="true">RAND()</f>
        <v>0.659410971518487</v>
      </c>
      <c r="AA160" s="3" t="n">
        <f aca="true">RAND()</f>
        <v>0.307255886884737</v>
      </c>
      <c r="AB160" s="3" t="n">
        <f aca="true">RAND()</f>
        <v>0.0851450662991724</v>
      </c>
      <c r="AC160" s="3" t="n">
        <f aca="true">RAND()</f>
        <v>0.445472280398831</v>
      </c>
      <c r="AD160" s="3" t="n">
        <f aca="true">RAND()</f>
        <v>0.332231695801138</v>
      </c>
      <c r="AE160" s="3" t="n">
        <f aca="true">RAND()</f>
        <v>0.716975504350493</v>
      </c>
      <c r="AF160" s="3" t="n">
        <f aca="true">RAND()</f>
        <v>0.482636905435616</v>
      </c>
    </row>
    <row r="161" customFormat="false" ht="12.75" hidden="false" customHeight="false" outlineLevel="0" collapsed="false">
      <c r="A161" s="3" t="n">
        <v>154</v>
      </c>
      <c r="C161" s="3" t="n">
        <f aca="true">RAND()</f>
        <v>0.275877119429102</v>
      </c>
      <c r="D161" s="3" t="n">
        <f aca="true">RAND()</f>
        <v>0.341038781802719</v>
      </c>
      <c r="E161" s="3" t="n">
        <f aca="true">RAND()</f>
        <v>0.913282018720598</v>
      </c>
      <c r="F161" s="3" t="n">
        <f aca="true">RAND()</f>
        <v>0.547858095049453</v>
      </c>
      <c r="G161" s="3" t="n">
        <f aca="true">RAND()</f>
        <v>0.451728953730887</v>
      </c>
      <c r="H161" s="3" t="n">
        <f aca="true">RAND()</f>
        <v>0.338290561401823</v>
      </c>
      <c r="I161" s="3" t="n">
        <f aca="true">RAND()</f>
        <v>0.813736747163386</v>
      </c>
      <c r="J161" s="3" t="n">
        <f aca="true">RAND()</f>
        <v>0.83745320976704</v>
      </c>
      <c r="K161" s="3" t="n">
        <f aca="true">RAND()</f>
        <v>0.424775887712705</v>
      </c>
      <c r="L161" s="3" t="n">
        <f aca="true">RAND()</f>
        <v>0.65094369441327</v>
      </c>
      <c r="M161" s="3" t="n">
        <f aca="true">RAND()</f>
        <v>0.88191078557804</v>
      </c>
      <c r="N161" s="3" t="n">
        <f aca="true">RAND()</f>
        <v>0.000305240829276426</v>
      </c>
      <c r="O161" s="3" t="n">
        <f aca="true">RAND()</f>
        <v>0.0812981816979072</v>
      </c>
      <c r="P161" s="3" t="n">
        <f aca="true">RAND()</f>
        <v>0.2822567402655</v>
      </c>
      <c r="Q161" s="3" t="n">
        <f aca="true">RAND()</f>
        <v>0.65338468778261</v>
      </c>
      <c r="R161" s="3" t="n">
        <f aca="true">RAND()</f>
        <v>0.00415761471085732</v>
      </c>
      <c r="S161" s="3" t="n">
        <f aca="true">RAND()</f>
        <v>0.133834137438613</v>
      </c>
      <c r="T161" s="3" t="n">
        <f aca="true">RAND()</f>
        <v>0.528736754683549</v>
      </c>
      <c r="U161" s="3" t="n">
        <f aca="true">RAND()</f>
        <v>0.60807994355376</v>
      </c>
      <c r="V161" s="3" t="n">
        <f aca="true">RAND()</f>
        <v>0.028176425987265</v>
      </c>
      <c r="W161" s="3" t="n">
        <f aca="true">RAND()</f>
        <v>0.499487129489605</v>
      </c>
      <c r="X161" s="3" t="n">
        <f aca="true">RAND()</f>
        <v>0.477538229050705</v>
      </c>
      <c r="Y161" s="3" t="n">
        <f aca="true">RAND()</f>
        <v>0.63547687046826</v>
      </c>
      <c r="Z161" s="3" t="n">
        <f aca="true">RAND()</f>
        <v>0.613954626515974</v>
      </c>
      <c r="AA161" s="3" t="n">
        <f aca="true">RAND()</f>
        <v>0.215599951178628</v>
      </c>
      <c r="AB161" s="3" t="n">
        <f aca="true">RAND()</f>
        <v>0.522896726480508</v>
      </c>
      <c r="AC161" s="3" t="n">
        <f aca="true">RAND()</f>
        <v>0.269887667229032</v>
      </c>
      <c r="AD161" s="3" t="n">
        <f aca="true">RAND()</f>
        <v>0.0352380949288712</v>
      </c>
      <c r="AE161" s="3" t="n">
        <f aca="true">RAND()</f>
        <v>0.137386323850573</v>
      </c>
      <c r="AF161" s="3" t="n">
        <f aca="true">RAND()</f>
        <v>0.935380904706294</v>
      </c>
    </row>
    <row r="162" customFormat="false" ht="12.75" hidden="false" customHeight="false" outlineLevel="0" collapsed="false">
      <c r="A162" s="3" t="n">
        <v>155</v>
      </c>
      <c r="C162" s="3" t="n">
        <f aca="true">RAND()</f>
        <v>0.915291812309493</v>
      </c>
      <c r="D162" s="3" t="n">
        <f aca="true">RAND()</f>
        <v>0.0891078803856405</v>
      </c>
      <c r="E162" s="3" t="n">
        <f aca="true">RAND()</f>
        <v>0.809893673508544</v>
      </c>
      <c r="F162" s="3" t="n">
        <f aca="true">RAND()</f>
        <v>0.947034393900594</v>
      </c>
      <c r="G162" s="3" t="n">
        <f aca="true">RAND()</f>
        <v>0.872632941523562</v>
      </c>
      <c r="H162" s="3" t="n">
        <f aca="true">RAND()</f>
        <v>0.399258461999747</v>
      </c>
      <c r="I162" s="3" t="n">
        <f aca="true">RAND()</f>
        <v>0.0238434602827338</v>
      </c>
      <c r="J162" s="3" t="n">
        <f aca="true">RAND()</f>
        <v>0.578295760153858</v>
      </c>
      <c r="K162" s="3" t="n">
        <f aca="true">RAND()</f>
        <v>0.314492232312496</v>
      </c>
      <c r="L162" s="3" t="n">
        <f aca="true">RAND()</f>
        <v>0.367619700687507</v>
      </c>
      <c r="M162" s="3" t="n">
        <f aca="true">RAND()</f>
        <v>0.232323595164185</v>
      </c>
      <c r="N162" s="3" t="n">
        <f aca="true">RAND()</f>
        <v>0.629184545968618</v>
      </c>
      <c r="O162" s="3" t="n">
        <f aca="true">RAND()</f>
        <v>0.729423434592513</v>
      </c>
      <c r="P162" s="3" t="n">
        <f aca="true">RAND()</f>
        <v>0.612859979378686</v>
      </c>
      <c r="Q162" s="3" t="n">
        <f aca="true">RAND()</f>
        <v>0.454466984194258</v>
      </c>
      <c r="R162" s="3" t="n">
        <f aca="true">RAND()</f>
        <v>0.360076257446376</v>
      </c>
      <c r="S162" s="3" t="n">
        <f aca="true">RAND()</f>
        <v>0.273822103922309</v>
      </c>
      <c r="T162" s="3" t="n">
        <f aca="true">RAND()</f>
        <v>0.869438097589613</v>
      </c>
      <c r="U162" s="3" t="n">
        <f aca="true">RAND()</f>
        <v>0.652777373186277</v>
      </c>
      <c r="V162" s="3" t="n">
        <f aca="true">RAND()</f>
        <v>0.139327819845813</v>
      </c>
      <c r="W162" s="3" t="n">
        <f aca="true">RAND()</f>
        <v>0.171514005416111</v>
      </c>
      <c r="X162" s="3" t="n">
        <f aca="true">RAND()</f>
        <v>0.307138906556868</v>
      </c>
      <c r="Y162" s="3" t="n">
        <f aca="true">RAND()</f>
        <v>0.646004072366184</v>
      </c>
      <c r="Z162" s="3" t="n">
        <f aca="true">RAND()</f>
        <v>0.285242401703835</v>
      </c>
      <c r="AA162" s="3" t="n">
        <f aca="true">RAND()</f>
        <v>0.299016475071043</v>
      </c>
      <c r="AB162" s="3" t="n">
        <f aca="true">RAND()</f>
        <v>0.827708197682087</v>
      </c>
      <c r="AC162" s="3" t="n">
        <f aca="true">RAND()</f>
        <v>0.597445232073374</v>
      </c>
      <c r="AD162" s="3" t="n">
        <f aca="true">RAND()</f>
        <v>0.635615395034497</v>
      </c>
      <c r="AE162" s="3" t="n">
        <f aca="true">RAND()</f>
        <v>0.875274894898271</v>
      </c>
      <c r="AF162" s="3" t="n">
        <f aca="true">RAND()</f>
        <v>0.532476918311652</v>
      </c>
    </row>
    <row r="163" customFormat="false" ht="12.75" hidden="false" customHeight="false" outlineLevel="0" collapsed="false">
      <c r="A163" s="3" t="n">
        <v>156</v>
      </c>
      <c r="C163" s="3" t="n">
        <f aca="true">RAND()</f>
        <v>0.479335012293478</v>
      </c>
      <c r="D163" s="3" t="n">
        <f aca="true">RAND()</f>
        <v>0.582791055438472</v>
      </c>
      <c r="E163" s="3" t="n">
        <f aca="true">RAND()</f>
        <v>0.665617682962633</v>
      </c>
      <c r="F163" s="3" t="n">
        <f aca="true">RAND()</f>
        <v>0.535863943391985</v>
      </c>
      <c r="G163" s="3" t="n">
        <f aca="true">RAND()</f>
        <v>0.0436777452054808</v>
      </c>
      <c r="H163" s="3" t="n">
        <f aca="true">RAND()</f>
        <v>0.857515314525017</v>
      </c>
      <c r="I163" s="3" t="n">
        <f aca="true">RAND()</f>
        <v>0.785846706529782</v>
      </c>
      <c r="J163" s="3" t="n">
        <f aca="true">RAND()</f>
        <v>0.769177210822853</v>
      </c>
      <c r="K163" s="3" t="n">
        <f aca="true">RAND()</f>
        <v>0.547445559400409</v>
      </c>
      <c r="L163" s="3" t="n">
        <f aca="true">RAND()</f>
        <v>0.110063205101071</v>
      </c>
      <c r="M163" s="3" t="n">
        <f aca="true">RAND()</f>
        <v>0.0847964049261082</v>
      </c>
      <c r="N163" s="3" t="n">
        <f aca="true">RAND()</f>
        <v>0.388180416595326</v>
      </c>
      <c r="O163" s="3" t="n">
        <f aca="true">RAND()</f>
        <v>0.989504057907249</v>
      </c>
      <c r="P163" s="3" t="n">
        <f aca="true">RAND()</f>
        <v>0.156614405562209</v>
      </c>
      <c r="Q163" s="3" t="n">
        <f aca="true">RAND()</f>
        <v>0.752160332104214</v>
      </c>
      <c r="R163" s="3" t="n">
        <f aca="true">RAND()</f>
        <v>0.7834828697665</v>
      </c>
      <c r="S163" s="3" t="n">
        <f aca="true">RAND()</f>
        <v>0.425922019700108</v>
      </c>
      <c r="T163" s="3" t="n">
        <f aca="true">RAND()</f>
        <v>0.791968786678389</v>
      </c>
      <c r="U163" s="3" t="n">
        <f aca="true">RAND()</f>
        <v>0.813421738877348</v>
      </c>
      <c r="V163" s="3" t="n">
        <f aca="true">RAND()</f>
        <v>0.584704133674674</v>
      </c>
      <c r="W163" s="3" t="n">
        <f aca="true">RAND()</f>
        <v>0.425341184418164</v>
      </c>
      <c r="X163" s="3" t="n">
        <f aca="true">RAND()</f>
        <v>0.255601146761989</v>
      </c>
      <c r="Y163" s="3" t="n">
        <f aca="true">RAND()</f>
        <v>0.703172317798896</v>
      </c>
      <c r="Z163" s="3" t="n">
        <f aca="true">RAND()</f>
        <v>0.099868138738682</v>
      </c>
      <c r="AA163" s="3" t="n">
        <f aca="true">RAND()</f>
        <v>0.493719569022742</v>
      </c>
      <c r="AB163" s="3" t="n">
        <f aca="true">RAND()</f>
        <v>0.916708778170346</v>
      </c>
      <c r="AC163" s="3" t="n">
        <f aca="true">RAND()</f>
        <v>0.148265042782831</v>
      </c>
      <c r="AD163" s="3" t="n">
        <f aca="true">RAND()</f>
        <v>0.098579651517215</v>
      </c>
      <c r="AE163" s="3" t="n">
        <f aca="true">RAND()</f>
        <v>0.881862604390362</v>
      </c>
      <c r="AF163" s="3" t="n">
        <f aca="true">RAND()</f>
        <v>0.993273306388698</v>
      </c>
    </row>
    <row r="164" customFormat="false" ht="12.75" hidden="false" customHeight="false" outlineLevel="0" collapsed="false">
      <c r="A164" s="3" t="n">
        <v>157</v>
      </c>
      <c r="C164" s="3" t="n">
        <f aca="true">RAND()</f>
        <v>0.658578513298228</v>
      </c>
      <c r="D164" s="3" t="n">
        <f aca="true">RAND()</f>
        <v>0.224480972608545</v>
      </c>
      <c r="E164" s="3" t="n">
        <f aca="true">RAND()</f>
        <v>0.0920814464427309</v>
      </c>
      <c r="F164" s="3" t="n">
        <f aca="true">RAND()</f>
        <v>0.256101921095073</v>
      </c>
      <c r="G164" s="3" t="n">
        <f aca="true">RAND()</f>
        <v>0.747374996039363</v>
      </c>
      <c r="H164" s="3" t="n">
        <f aca="true">RAND()</f>
        <v>0.615377646087124</v>
      </c>
      <c r="I164" s="3" t="n">
        <f aca="true">RAND()</f>
        <v>0.44178763678726</v>
      </c>
      <c r="J164" s="3" t="n">
        <f aca="true">RAND()</f>
        <v>0.952175595743162</v>
      </c>
      <c r="K164" s="3" t="n">
        <f aca="true">RAND()</f>
        <v>0.892846701281627</v>
      </c>
      <c r="L164" s="3" t="n">
        <f aca="true">RAND()</f>
        <v>0.855246172869116</v>
      </c>
      <c r="M164" s="3" t="n">
        <f aca="true">RAND()</f>
        <v>0.600870666512632</v>
      </c>
      <c r="N164" s="3" t="n">
        <f aca="true">RAND()</f>
        <v>0.426292393172559</v>
      </c>
      <c r="O164" s="3" t="n">
        <f aca="true">RAND()</f>
        <v>0.523969001419034</v>
      </c>
      <c r="P164" s="3" t="n">
        <f aca="true">RAND()</f>
        <v>0.032297526839997</v>
      </c>
      <c r="Q164" s="3" t="n">
        <f aca="true">RAND()</f>
        <v>0.343264027496779</v>
      </c>
      <c r="R164" s="3" t="n">
        <f aca="true">RAND()</f>
        <v>0.503714951925037</v>
      </c>
      <c r="S164" s="3" t="n">
        <f aca="true">RAND()</f>
        <v>0.0232768396316948</v>
      </c>
      <c r="T164" s="3" t="n">
        <f aca="true">RAND()</f>
        <v>0.305646493648654</v>
      </c>
      <c r="U164" s="3" t="n">
        <f aca="true">RAND()</f>
        <v>0.274827914701939</v>
      </c>
      <c r="V164" s="3" t="n">
        <f aca="true">RAND()</f>
        <v>0.9174679852932</v>
      </c>
      <c r="W164" s="3" t="n">
        <f aca="true">RAND()</f>
        <v>0.410239754822416</v>
      </c>
      <c r="X164" s="3" t="n">
        <f aca="true">RAND()</f>
        <v>0.382463769285169</v>
      </c>
      <c r="Y164" s="3" t="n">
        <f aca="true">RAND()</f>
        <v>0.447431751011025</v>
      </c>
      <c r="Z164" s="3" t="n">
        <f aca="true">RAND()</f>
        <v>0.197251183935748</v>
      </c>
      <c r="AA164" s="3" t="n">
        <f aca="true">RAND()</f>
        <v>0.0382958165243516</v>
      </c>
      <c r="AB164" s="3" t="n">
        <f aca="true">RAND()</f>
        <v>0.961299668591343</v>
      </c>
      <c r="AC164" s="3" t="n">
        <f aca="true">RAND()</f>
        <v>0.495443272261464</v>
      </c>
      <c r="AD164" s="3" t="n">
        <f aca="true">RAND()</f>
        <v>0.782026894315145</v>
      </c>
      <c r="AE164" s="3" t="n">
        <f aca="true">RAND()</f>
        <v>0.0846880537620661</v>
      </c>
      <c r="AF164" s="3" t="n">
        <f aca="true">RAND()</f>
        <v>0.469384988342007</v>
      </c>
    </row>
    <row r="165" customFormat="false" ht="12.75" hidden="false" customHeight="false" outlineLevel="0" collapsed="false">
      <c r="A165" s="3" t="n">
        <v>158</v>
      </c>
      <c r="C165" s="3" t="n">
        <f aca="true">RAND()</f>
        <v>0.590340418961944</v>
      </c>
      <c r="D165" s="3" t="n">
        <f aca="true">RAND()</f>
        <v>0.0663067485745149</v>
      </c>
      <c r="E165" s="3" t="n">
        <f aca="true">RAND()</f>
        <v>0.975408859373117</v>
      </c>
      <c r="F165" s="3" t="n">
        <f aca="true">RAND()</f>
        <v>0.889432503225555</v>
      </c>
      <c r="G165" s="3" t="n">
        <f aca="true">RAND()</f>
        <v>0.843710803249911</v>
      </c>
      <c r="H165" s="3" t="n">
        <f aca="true">RAND()</f>
        <v>0.824803288989585</v>
      </c>
      <c r="I165" s="3" t="n">
        <f aca="true">RAND()</f>
        <v>0.703132416304608</v>
      </c>
      <c r="J165" s="3" t="n">
        <f aca="true">RAND()</f>
        <v>0.851314045731168</v>
      </c>
      <c r="K165" s="3" t="n">
        <f aca="true">RAND()</f>
        <v>0.97871334641353</v>
      </c>
      <c r="L165" s="3" t="n">
        <f aca="true">RAND()</f>
        <v>0.0917714434750111</v>
      </c>
      <c r="M165" s="3" t="n">
        <f aca="true">RAND()</f>
        <v>0.185759138635133</v>
      </c>
      <c r="N165" s="3" t="n">
        <f aca="true">RAND()</f>
        <v>0.290959133077422</v>
      </c>
      <c r="O165" s="3" t="n">
        <f aca="true">RAND()</f>
        <v>0.774191561103876</v>
      </c>
      <c r="P165" s="3" t="n">
        <f aca="true">RAND()</f>
        <v>0.483333680100418</v>
      </c>
      <c r="Q165" s="3" t="n">
        <f aca="true">RAND()</f>
        <v>0.769120368378948</v>
      </c>
      <c r="R165" s="3" t="n">
        <f aca="true">RAND()</f>
        <v>0.73055458502673</v>
      </c>
      <c r="S165" s="3" t="n">
        <f aca="true">RAND()</f>
        <v>0.641627828815054</v>
      </c>
      <c r="T165" s="3" t="n">
        <f aca="true">RAND()</f>
        <v>0.510853025491155</v>
      </c>
      <c r="U165" s="3" t="n">
        <f aca="true">RAND()</f>
        <v>0.880602781945017</v>
      </c>
      <c r="V165" s="3" t="n">
        <f aca="true">RAND()</f>
        <v>0.548281630494919</v>
      </c>
      <c r="W165" s="3" t="n">
        <f aca="true">RAND()</f>
        <v>0.303752139811786</v>
      </c>
      <c r="X165" s="3" t="n">
        <f aca="true">RAND()</f>
        <v>0.403351679896608</v>
      </c>
      <c r="Y165" s="3" t="n">
        <f aca="true">RAND()</f>
        <v>0.818049851443176</v>
      </c>
      <c r="Z165" s="3" t="n">
        <f aca="true">RAND()</f>
        <v>0.672982351798263</v>
      </c>
      <c r="AA165" s="3" t="n">
        <f aca="true">RAND()</f>
        <v>0.277899699146625</v>
      </c>
      <c r="AB165" s="3" t="n">
        <f aca="true">RAND()</f>
        <v>0.0161007773006745</v>
      </c>
      <c r="AC165" s="3" t="n">
        <f aca="true">RAND()</f>
        <v>0.437922648268741</v>
      </c>
      <c r="AD165" s="3" t="n">
        <f aca="true">RAND()</f>
        <v>0.895263597216887</v>
      </c>
      <c r="AE165" s="3" t="n">
        <f aca="true">RAND()</f>
        <v>0.85355947763307</v>
      </c>
      <c r="AF165" s="3" t="n">
        <f aca="true">RAND()</f>
        <v>0.169342152366874</v>
      </c>
    </row>
    <row r="166" customFormat="false" ht="12.75" hidden="false" customHeight="false" outlineLevel="0" collapsed="false">
      <c r="A166" s="3" t="n">
        <v>159</v>
      </c>
      <c r="C166" s="3" t="n">
        <f aca="true">RAND()</f>
        <v>0.936079043824458</v>
      </c>
      <c r="D166" s="3" t="n">
        <f aca="true">RAND()</f>
        <v>0.724922402304014</v>
      </c>
      <c r="E166" s="3" t="n">
        <f aca="true">RAND()</f>
        <v>0.400045921481238</v>
      </c>
      <c r="F166" s="3" t="n">
        <f aca="true">RAND()</f>
        <v>0.247445900716638</v>
      </c>
      <c r="G166" s="3" t="n">
        <f aca="true">RAND()</f>
        <v>0.544634856683818</v>
      </c>
      <c r="H166" s="3" t="n">
        <f aca="true">RAND()</f>
        <v>0.0305982438838474</v>
      </c>
      <c r="I166" s="3" t="n">
        <f aca="true">RAND()</f>
        <v>0.0220144569301637</v>
      </c>
      <c r="J166" s="3" t="n">
        <f aca="true">RAND()</f>
        <v>0.433044212568957</v>
      </c>
      <c r="K166" s="3" t="n">
        <f aca="true">RAND()</f>
        <v>0.220787271288475</v>
      </c>
      <c r="L166" s="3" t="n">
        <f aca="true">RAND()</f>
        <v>0.900352996236471</v>
      </c>
      <c r="M166" s="3" t="n">
        <f aca="true">RAND()</f>
        <v>0.288259961227095</v>
      </c>
      <c r="N166" s="3" t="n">
        <f aca="true">RAND()</f>
        <v>0.400007364592621</v>
      </c>
      <c r="O166" s="3" t="n">
        <f aca="true">RAND()</f>
        <v>0.253262247054728</v>
      </c>
      <c r="P166" s="3" t="n">
        <f aca="true">RAND()</f>
        <v>0.18860257013829</v>
      </c>
      <c r="Q166" s="3" t="n">
        <f aca="true">RAND()</f>
        <v>0.68685448753202</v>
      </c>
      <c r="R166" s="3" t="n">
        <f aca="true">RAND()</f>
        <v>0.696327687268306</v>
      </c>
      <c r="S166" s="3" t="n">
        <f aca="true">RAND()</f>
        <v>0.934818321212302</v>
      </c>
      <c r="T166" s="3" t="n">
        <f aca="true">RAND()</f>
        <v>0.932276032168588</v>
      </c>
      <c r="U166" s="3" t="n">
        <f aca="true">RAND()</f>
        <v>0.274096020815316</v>
      </c>
      <c r="V166" s="3" t="n">
        <f aca="true">RAND()</f>
        <v>0.565333744369262</v>
      </c>
      <c r="W166" s="3" t="n">
        <f aca="true">RAND()</f>
        <v>0.117790592614952</v>
      </c>
      <c r="X166" s="3" t="n">
        <f aca="true">RAND()</f>
        <v>0.333623666620508</v>
      </c>
      <c r="Y166" s="3" t="n">
        <f aca="true">RAND()</f>
        <v>0.31217860683197</v>
      </c>
      <c r="Z166" s="3" t="n">
        <f aca="true">RAND()</f>
        <v>0.603950360833174</v>
      </c>
      <c r="AA166" s="3" t="n">
        <f aca="true">RAND()</f>
        <v>0.777747317446217</v>
      </c>
      <c r="AB166" s="3" t="n">
        <f aca="true">RAND()</f>
        <v>0.88242495534942</v>
      </c>
      <c r="AC166" s="3" t="n">
        <f aca="true">RAND()</f>
        <v>0.676301669264405</v>
      </c>
      <c r="AD166" s="3" t="n">
        <f aca="true">RAND()</f>
        <v>0.431978536576532</v>
      </c>
      <c r="AE166" s="3" t="n">
        <f aca="true">RAND()</f>
        <v>0.0506052952702032</v>
      </c>
      <c r="AF166" s="3" t="n">
        <f aca="true">RAND()</f>
        <v>0.150665324945926</v>
      </c>
    </row>
    <row r="167" customFormat="false" ht="12.75" hidden="false" customHeight="false" outlineLevel="0" collapsed="false">
      <c r="A167" s="3" t="n">
        <v>160</v>
      </c>
      <c r="C167" s="3" t="n">
        <f aca="true">RAND()</f>
        <v>0.940095666237082</v>
      </c>
      <c r="D167" s="3" t="n">
        <f aca="true">RAND()</f>
        <v>0.106837371844469</v>
      </c>
      <c r="E167" s="3" t="n">
        <f aca="true">RAND()</f>
        <v>0.948913143709087</v>
      </c>
      <c r="F167" s="3" t="n">
        <f aca="true">RAND()</f>
        <v>0.565530145126795</v>
      </c>
      <c r="G167" s="3" t="n">
        <f aca="true">RAND()</f>
        <v>0.414996552231182</v>
      </c>
      <c r="H167" s="3" t="n">
        <f aca="true">RAND()</f>
        <v>0.554653089721779</v>
      </c>
      <c r="I167" s="3" t="n">
        <f aca="true">RAND()</f>
        <v>0.813597054615495</v>
      </c>
      <c r="J167" s="3" t="n">
        <f aca="true">RAND()</f>
        <v>0.373280413151578</v>
      </c>
      <c r="K167" s="3" t="n">
        <f aca="true">RAND()</f>
        <v>0.530222045952063</v>
      </c>
      <c r="L167" s="3" t="n">
        <f aca="true">RAND()</f>
        <v>0.411391051928429</v>
      </c>
      <c r="M167" s="3" t="n">
        <f aca="true">RAND()</f>
        <v>0.161260418188557</v>
      </c>
      <c r="N167" s="3" t="n">
        <f aca="true">RAND()</f>
        <v>0.723088055565199</v>
      </c>
      <c r="O167" s="3" t="n">
        <f aca="true">RAND()</f>
        <v>0.667463488051281</v>
      </c>
      <c r="P167" s="3" t="n">
        <f aca="true">RAND()</f>
        <v>0.0163535895094039</v>
      </c>
      <c r="Q167" s="3" t="n">
        <f aca="true">RAND()</f>
        <v>0.293536087323725</v>
      </c>
      <c r="R167" s="3" t="n">
        <f aca="true">RAND()</f>
        <v>0.0488669728744929</v>
      </c>
      <c r="S167" s="3" t="n">
        <f aca="true">RAND()</f>
        <v>0.59432803971693</v>
      </c>
      <c r="T167" s="3" t="n">
        <f aca="true">RAND()</f>
        <v>0.897502780989509</v>
      </c>
      <c r="U167" s="3" t="n">
        <f aca="true">RAND()</f>
        <v>0.264917101912169</v>
      </c>
      <c r="V167" s="3" t="n">
        <f aca="true">RAND()</f>
        <v>0.761812996790014</v>
      </c>
      <c r="W167" s="3" t="n">
        <f aca="true">RAND()</f>
        <v>0.0310462406867788</v>
      </c>
      <c r="X167" s="3" t="n">
        <f aca="true">RAND()</f>
        <v>0.409651749123803</v>
      </c>
      <c r="Y167" s="3" t="n">
        <f aca="true">RAND()</f>
        <v>0.954934509930282</v>
      </c>
      <c r="Z167" s="3" t="n">
        <f aca="true">RAND()</f>
        <v>0.246941280657142</v>
      </c>
      <c r="AA167" s="3" t="n">
        <f aca="true">RAND()</f>
        <v>0.255290199801496</v>
      </c>
      <c r="AB167" s="3" t="n">
        <f aca="true">RAND()</f>
        <v>0.884445367191912</v>
      </c>
      <c r="AC167" s="3" t="n">
        <f aca="true">RAND()</f>
        <v>0.693331081587074</v>
      </c>
      <c r="AD167" s="3" t="n">
        <f aca="true">RAND()</f>
        <v>0.190431143733295</v>
      </c>
      <c r="AE167" s="3" t="n">
        <f aca="true">RAND()</f>
        <v>0.430232501175621</v>
      </c>
      <c r="AF167" s="3" t="n">
        <f aca="true">RAND()</f>
        <v>0.420745069437853</v>
      </c>
    </row>
    <row r="168" customFormat="false" ht="12.75" hidden="false" customHeight="false" outlineLevel="0" collapsed="false">
      <c r="A168" s="3" t="n">
        <v>161</v>
      </c>
      <c r="C168" s="3" t="n">
        <f aca="true">RAND()</f>
        <v>0.145932183757551</v>
      </c>
      <c r="D168" s="3" t="n">
        <f aca="true">RAND()</f>
        <v>0.877978046209559</v>
      </c>
      <c r="E168" s="3" t="n">
        <f aca="true">RAND()</f>
        <v>0.668563406465108</v>
      </c>
      <c r="F168" s="3" t="n">
        <f aca="true">RAND()</f>
        <v>0.361061711864669</v>
      </c>
      <c r="G168" s="3" t="n">
        <f aca="true">RAND()</f>
        <v>0.265723300654295</v>
      </c>
      <c r="H168" s="3" t="n">
        <f aca="true">RAND()</f>
        <v>0.934790277513498</v>
      </c>
      <c r="I168" s="3" t="n">
        <f aca="true">RAND()</f>
        <v>0.884847390846878</v>
      </c>
      <c r="J168" s="3" t="n">
        <f aca="true">RAND()</f>
        <v>0.620889951623193</v>
      </c>
      <c r="K168" s="3" t="n">
        <f aca="true">RAND()</f>
        <v>0.783467925067467</v>
      </c>
      <c r="L168" s="3" t="n">
        <f aca="true">RAND()</f>
        <v>0.905528886749649</v>
      </c>
      <c r="M168" s="3" t="n">
        <f aca="true">RAND()</f>
        <v>0.773491539432703</v>
      </c>
      <c r="N168" s="3" t="n">
        <f aca="true">RAND()</f>
        <v>0.849740167965601</v>
      </c>
      <c r="O168" s="3" t="n">
        <f aca="true">RAND()</f>
        <v>0.374012066032753</v>
      </c>
      <c r="P168" s="3" t="n">
        <f aca="true">RAND()</f>
        <v>0.885985069432633</v>
      </c>
      <c r="Q168" s="3" t="n">
        <f aca="true">RAND()</f>
        <v>0.905062408235019</v>
      </c>
      <c r="R168" s="3" t="n">
        <f aca="true">RAND()</f>
        <v>0.875786293431111</v>
      </c>
      <c r="S168" s="3" t="n">
        <f aca="true">RAND()</f>
        <v>0.657444943401183</v>
      </c>
      <c r="T168" s="3" t="n">
        <f aca="true">RAND()</f>
        <v>0.580058212406864</v>
      </c>
      <c r="U168" s="3" t="n">
        <f aca="true">RAND()</f>
        <v>0.746610998697576</v>
      </c>
      <c r="V168" s="3" t="n">
        <f aca="true">RAND()</f>
        <v>0.219367896573312</v>
      </c>
      <c r="W168" s="3" t="n">
        <f aca="true">RAND()</f>
        <v>0.951157613277601</v>
      </c>
      <c r="X168" s="3" t="n">
        <f aca="true">RAND()</f>
        <v>0.782012411819059</v>
      </c>
      <c r="Y168" s="3" t="n">
        <f aca="true">RAND()</f>
        <v>0.813152855722748</v>
      </c>
      <c r="Z168" s="3" t="n">
        <f aca="true">RAND()</f>
        <v>0.71841946354578</v>
      </c>
      <c r="AA168" s="3" t="n">
        <f aca="true">RAND()</f>
        <v>0.938939073518891</v>
      </c>
      <c r="AB168" s="3" t="n">
        <f aca="true">RAND()</f>
        <v>0.126997670720399</v>
      </c>
      <c r="AC168" s="3" t="n">
        <f aca="true">RAND()</f>
        <v>0.147506319347324</v>
      </c>
      <c r="AD168" s="3" t="n">
        <f aca="true">RAND()</f>
        <v>0.731402243003233</v>
      </c>
      <c r="AE168" s="3" t="n">
        <f aca="true">RAND()</f>
        <v>0.103095006692971</v>
      </c>
      <c r="AF168" s="3" t="n">
        <f aca="true">RAND()</f>
        <v>0.264420395574527</v>
      </c>
    </row>
    <row r="169" customFormat="false" ht="12.75" hidden="false" customHeight="false" outlineLevel="0" collapsed="false">
      <c r="A169" s="3" t="n">
        <v>162</v>
      </c>
      <c r="C169" s="3" t="n">
        <f aca="true">RAND()</f>
        <v>0.326051918468876</v>
      </c>
      <c r="D169" s="3" t="n">
        <f aca="true">RAND()</f>
        <v>0.419914194496669</v>
      </c>
      <c r="E169" s="3" t="n">
        <f aca="true">RAND()</f>
        <v>0.210460574882201</v>
      </c>
      <c r="F169" s="3" t="n">
        <f aca="true">RAND()</f>
        <v>0.34920898139397</v>
      </c>
      <c r="G169" s="3" t="n">
        <f aca="true">RAND()</f>
        <v>0.317025554597065</v>
      </c>
      <c r="H169" s="3" t="n">
        <f aca="true">RAND()</f>
        <v>0.461858297423092</v>
      </c>
      <c r="I169" s="3" t="n">
        <f aca="true">RAND()</f>
        <v>0.779664429991549</v>
      </c>
      <c r="J169" s="3" t="n">
        <f aca="true">RAND()</f>
        <v>0.249319273934762</v>
      </c>
      <c r="K169" s="3" t="n">
        <f aca="true">RAND()</f>
        <v>0.827329460975465</v>
      </c>
      <c r="L169" s="3" t="n">
        <f aca="true">RAND()</f>
        <v>0.947839815782923</v>
      </c>
      <c r="M169" s="3" t="n">
        <f aca="true">RAND()</f>
        <v>0.330026582065355</v>
      </c>
      <c r="N169" s="3" t="n">
        <f aca="true">RAND()</f>
        <v>0.381734689099404</v>
      </c>
      <c r="O169" s="3" t="n">
        <f aca="true">RAND()</f>
        <v>0.257440146038926</v>
      </c>
      <c r="P169" s="3" t="n">
        <f aca="true">RAND()</f>
        <v>0.668451032917464</v>
      </c>
      <c r="Q169" s="3" t="n">
        <f aca="true">RAND()</f>
        <v>0.0853727280761027</v>
      </c>
      <c r="R169" s="3" t="n">
        <f aca="true">RAND()</f>
        <v>0.833274666814677</v>
      </c>
      <c r="S169" s="3" t="n">
        <f aca="true">RAND()</f>
        <v>0.164457361147935</v>
      </c>
      <c r="T169" s="3" t="n">
        <f aca="true">RAND()</f>
        <v>0.423828862984272</v>
      </c>
      <c r="U169" s="3" t="n">
        <f aca="true">RAND()</f>
        <v>0.900274030537896</v>
      </c>
      <c r="V169" s="3" t="n">
        <f aca="true">RAND()</f>
        <v>0.0404551976580584</v>
      </c>
      <c r="W169" s="3" t="n">
        <f aca="true">RAND()</f>
        <v>0.760123135845946</v>
      </c>
      <c r="X169" s="3" t="n">
        <f aca="true">RAND()</f>
        <v>0.0884121464630713</v>
      </c>
      <c r="Y169" s="3" t="n">
        <f aca="true">RAND()</f>
        <v>0.336655656524904</v>
      </c>
      <c r="Z169" s="3" t="n">
        <f aca="true">RAND()</f>
        <v>0.905970684169975</v>
      </c>
      <c r="AA169" s="3" t="n">
        <f aca="true">RAND()</f>
        <v>0.732071771108459</v>
      </c>
      <c r="AB169" s="3" t="n">
        <f aca="true">RAND()</f>
        <v>0.391550876784957</v>
      </c>
      <c r="AC169" s="3" t="n">
        <f aca="true">RAND()</f>
        <v>0.194987719560601</v>
      </c>
      <c r="AD169" s="3" t="n">
        <f aca="true">RAND()</f>
        <v>0.795133247115306</v>
      </c>
      <c r="AE169" s="3" t="n">
        <f aca="true">RAND()</f>
        <v>0.752037204930144</v>
      </c>
      <c r="AF169" s="3" t="n">
        <f aca="true">RAND()</f>
        <v>0.160999356757768</v>
      </c>
    </row>
    <row r="170" customFormat="false" ht="12.75" hidden="false" customHeight="false" outlineLevel="0" collapsed="false">
      <c r="A170" s="3" t="n">
        <v>163</v>
      </c>
      <c r="C170" s="3" t="n">
        <f aca="true">RAND()</f>
        <v>0.189052894456291</v>
      </c>
      <c r="D170" s="3" t="n">
        <f aca="true">RAND()</f>
        <v>0.995153679166616</v>
      </c>
      <c r="E170" s="3" t="n">
        <f aca="true">RAND()</f>
        <v>0.895652489424504</v>
      </c>
      <c r="F170" s="3" t="n">
        <f aca="true">RAND()</f>
        <v>0.69984255414123</v>
      </c>
      <c r="G170" s="3" t="n">
        <f aca="true">RAND()</f>
        <v>0.476914292850855</v>
      </c>
      <c r="H170" s="3" t="n">
        <f aca="true">RAND()</f>
        <v>0.24193792338372</v>
      </c>
      <c r="I170" s="3" t="n">
        <f aca="true">RAND()</f>
        <v>0.770412107958318</v>
      </c>
      <c r="J170" s="3" t="n">
        <f aca="true">RAND()</f>
        <v>0.249628480913526</v>
      </c>
      <c r="K170" s="3" t="n">
        <f aca="true">RAND()</f>
        <v>0.740408743798182</v>
      </c>
      <c r="L170" s="3" t="n">
        <f aca="true">RAND()</f>
        <v>0.722224189414286</v>
      </c>
      <c r="M170" s="3" t="n">
        <f aca="true">RAND()</f>
        <v>0.90983226240821</v>
      </c>
      <c r="N170" s="3" t="n">
        <f aca="true">RAND()</f>
        <v>0.568953459491889</v>
      </c>
      <c r="O170" s="3" t="n">
        <f aca="true">RAND()</f>
        <v>0.982447772193006</v>
      </c>
      <c r="P170" s="3" t="n">
        <f aca="true">RAND()</f>
        <v>0.159274654266974</v>
      </c>
      <c r="Q170" s="3" t="n">
        <f aca="true">RAND()</f>
        <v>0.563521119471936</v>
      </c>
      <c r="R170" s="3" t="n">
        <f aca="true">RAND()</f>
        <v>0.222158199962129</v>
      </c>
      <c r="S170" s="3" t="n">
        <f aca="true">RAND()</f>
        <v>0.765762903092392</v>
      </c>
      <c r="T170" s="3" t="n">
        <f aca="true">RAND()</f>
        <v>0.332717582794359</v>
      </c>
      <c r="U170" s="3" t="n">
        <f aca="true">RAND()</f>
        <v>0.0507185584303796</v>
      </c>
      <c r="V170" s="3" t="n">
        <f aca="true">RAND()</f>
        <v>0.826115202709661</v>
      </c>
      <c r="W170" s="3" t="n">
        <f aca="true">RAND()</f>
        <v>0.687123086763207</v>
      </c>
      <c r="X170" s="3" t="n">
        <f aca="true">RAND()</f>
        <v>0.514844672118293</v>
      </c>
      <c r="Y170" s="3" t="n">
        <f aca="true">RAND()</f>
        <v>0.187701672747842</v>
      </c>
      <c r="Z170" s="3" t="n">
        <f aca="true">RAND()</f>
        <v>0.292978950501808</v>
      </c>
      <c r="AA170" s="3" t="n">
        <f aca="true">RAND()</f>
        <v>0.379096232623945</v>
      </c>
      <c r="AB170" s="3" t="n">
        <f aca="true">RAND()</f>
        <v>0.615333717459285</v>
      </c>
      <c r="AC170" s="3" t="n">
        <f aca="true">RAND()</f>
        <v>0.706581917460986</v>
      </c>
      <c r="AD170" s="3" t="n">
        <f aca="true">RAND()</f>
        <v>0.101099481983444</v>
      </c>
      <c r="AE170" s="3" t="n">
        <f aca="true">RAND()</f>
        <v>0.0284520298696748</v>
      </c>
      <c r="AF170" s="3" t="n">
        <f aca="true">RAND()</f>
        <v>0.771857037076971</v>
      </c>
    </row>
    <row r="171" customFormat="false" ht="12.75" hidden="false" customHeight="false" outlineLevel="0" collapsed="false">
      <c r="A171" s="3" t="n">
        <v>164</v>
      </c>
      <c r="C171" s="3" t="n">
        <f aca="true">RAND()</f>
        <v>0.689743178210943</v>
      </c>
      <c r="D171" s="3" t="n">
        <f aca="true">RAND()</f>
        <v>0.978772747628669</v>
      </c>
      <c r="E171" s="3" t="n">
        <f aca="true">RAND()</f>
        <v>0.517197416885081</v>
      </c>
      <c r="F171" s="3" t="n">
        <f aca="true">RAND()</f>
        <v>0.444004346957432</v>
      </c>
      <c r="G171" s="3" t="n">
        <f aca="true">RAND()</f>
        <v>0.370478954176896</v>
      </c>
      <c r="H171" s="3" t="n">
        <f aca="true">RAND()</f>
        <v>0.582609093870647</v>
      </c>
      <c r="I171" s="3" t="n">
        <f aca="true">RAND()</f>
        <v>0.76875725708122</v>
      </c>
      <c r="J171" s="3" t="n">
        <f aca="true">RAND()</f>
        <v>0.473532314161894</v>
      </c>
      <c r="K171" s="3" t="n">
        <f aca="true">RAND()</f>
        <v>0.792927057657869</v>
      </c>
      <c r="L171" s="3" t="n">
        <f aca="true">RAND()</f>
        <v>0.95375998939301</v>
      </c>
      <c r="M171" s="3" t="n">
        <f aca="true">RAND()</f>
        <v>0.115492697680553</v>
      </c>
      <c r="N171" s="3" t="n">
        <f aca="true">RAND()</f>
        <v>0.312534907058205</v>
      </c>
      <c r="O171" s="3" t="n">
        <f aca="true">RAND()</f>
        <v>0.595515442215053</v>
      </c>
      <c r="P171" s="3" t="n">
        <f aca="true">RAND()</f>
        <v>0.261625098634453</v>
      </c>
      <c r="Q171" s="3" t="n">
        <f aca="true">RAND()</f>
        <v>0.464570611537485</v>
      </c>
      <c r="R171" s="3" t="n">
        <f aca="true">RAND()</f>
        <v>0.0989924288724945</v>
      </c>
      <c r="S171" s="3" t="n">
        <f aca="true">RAND()</f>
        <v>0.865239985220206</v>
      </c>
      <c r="T171" s="3" t="n">
        <f aca="true">RAND()</f>
        <v>0.830430235836431</v>
      </c>
      <c r="U171" s="3" t="n">
        <f aca="true">RAND()</f>
        <v>0.00364069625938964</v>
      </c>
      <c r="V171" s="3" t="n">
        <f aca="true">RAND()</f>
        <v>0.378714458657032</v>
      </c>
      <c r="W171" s="3" t="n">
        <f aca="true">RAND()</f>
        <v>0.538387976832779</v>
      </c>
      <c r="X171" s="3" t="n">
        <f aca="true">RAND()</f>
        <v>0.435197706010454</v>
      </c>
      <c r="Y171" s="3" t="n">
        <f aca="true">RAND()</f>
        <v>0.507751875417012</v>
      </c>
      <c r="Z171" s="3" t="n">
        <f aca="true">RAND()</f>
        <v>0.68710120529853</v>
      </c>
      <c r="AA171" s="3" t="n">
        <f aca="true">RAND()</f>
        <v>0.829569501075666</v>
      </c>
      <c r="AB171" s="3" t="n">
        <f aca="true">RAND()</f>
        <v>0.850606203063878</v>
      </c>
      <c r="AC171" s="3" t="n">
        <f aca="true">RAND()</f>
        <v>0.866508123776672</v>
      </c>
      <c r="AD171" s="3" t="n">
        <f aca="true">RAND()</f>
        <v>0.750503402053276</v>
      </c>
      <c r="AE171" s="3" t="n">
        <f aca="true">RAND()</f>
        <v>0.300342611988524</v>
      </c>
      <c r="AF171" s="3" t="n">
        <f aca="true">RAND()</f>
        <v>0.482368606395329</v>
      </c>
    </row>
    <row r="172" customFormat="false" ht="12.75" hidden="false" customHeight="false" outlineLevel="0" collapsed="false">
      <c r="A172" s="3" t="n">
        <v>165</v>
      </c>
      <c r="C172" s="3" t="n">
        <f aca="true">RAND()</f>
        <v>0.917208988811862</v>
      </c>
      <c r="D172" s="3" t="n">
        <f aca="true">RAND()</f>
        <v>0.588052650999381</v>
      </c>
      <c r="E172" s="3" t="n">
        <f aca="true">RAND()</f>
        <v>0.39231709654691</v>
      </c>
      <c r="F172" s="3" t="n">
        <f aca="true">RAND()</f>
        <v>0.180782581855119</v>
      </c>
      <c r="G172" s="3" t="n">
        <f aca="true">RAND()</f>
        <v>0.147995112063995</v>
      </c>
      <c r="H172" s="3" t="n">
        <f aca="true">RAND()</f>
        <v>0.566505377975705</v>
      </c>
      <c r="I172" s="3" t="n">
        <f aca="true">RAND()</f>
        <v>0.847825146833689</v>
      </c>
      <c r="J172" s="3" t="n">
        <f aca="true">RAND()</f>
        <v>0.589166373256869</v>
      </c>
      <c r="K172" s="3" t="n">
        <f aca="true">RAND()</f>
        <v>0.864539650633903</v>
      </c>
      <c r="L172" s="3" t="n">
        <f aca="true">RAND()</f>
        <v>0.462123337814355</v>
      </c>
      <c r="M172" s="3" t="n">
        <f aca="true">RAND()</f>
        <v>0.151764083322392</v>
      </c>
      <c r="N172" s="3" t="n">
        <f aca="true">RAND()</f>
        <v>0.397267670979999</v>
      </c>
      <c r="O172" s="3" t="n">
        <f aca="true">RAND()</f>
        <v>0.965483222517203</v>
      </c>
      <c r="P172" s="3" t="n">
        <f aca="true">RAND()</f>
        <v>0.516045940712796</v>
      </c>
      <c r="Q172" s="3" t="n">
        <f aca="true">RAND()</f>
        <v>0.186126163582107</v>
      </c>
      <c r="R172" s="3" t="n">
        <f aca="true">RAND()</f>
        <v>0.432141874517892</v>
      </c>
      <c r="S172" s="3" t="n">
        <f aca="true">RAND()</f>
        <v>0.725512669202166</v>
      </c>
      <c r="T172" s="3" t="n">
        <f aca="true">RAND()</f>
        <v>0.342887365718068</v>
      </c>
      <c r="U172" s="3" t="n">
        <f aca="true">RAND()</f>
        <v>0.918691136094774</v>
      </c>
      <c r="V172" s="3" t="n">
        <f aca="true">RAND()</f>
        <v>0.402183353876297</v>
      </c>
      <c r="W172" s="3" t="n">
        <f aca="true">RAND()</f>
        <v>0.597307430202584</v>
      </c>
      <c r="X172" s="3" t="n">
        <f aca="true">RAND()</f>
        <v>0.313169739416586</v>
      </c>
      <c r="Y172" s="3" t="n">
        <f aca="true">RAND()</f>
        <v>0.789350001916753</v>
      </c>
      <c r="Z172" s="3" t="n">
        <f aca="true">RAND()</f>
        <v>0.951483976593754</v>
      </c>
      <c r="AA172" s="3" t="n">
        <f aca="true">RAND()</f>
        <v>0.952660604619161</v>
      </c>
      <c r="AB172" s="3" t="n">
        <f aca="true">RAND()</f>
        <v>0.138378379952232</v>
      </c>
      <c r="AC172" s="3" t="n">
        <f aca="true">RAND()</f>
        <v>0.957323134626491</v>
      </c>
      <c r="AD172" s="3" t="n">
        <f aca="true">RAND()</f>
        <v>0.599436395760543</v>
      </c>
      <c r="AE172" s="3" t="n">
        <f aca="true">RAND()</f>
        <v>0.105259920954569</v>
      </c>
      <c r="AF172" s="3" t="n">
        <f aca="true">RAND()</f>
        <v>0.715410364689135</v>
      </c>
    </row>
    <row r="173" customFormat="false" ht="12.75" hidden="false" customHeight="false" outlineLevel="0" collapsed="false">
      <c r="A173" s="3" t="n">
        <v>166</v>
      </c>
      <c r="C173" s="3" t="n">
        <f aca="true">RAND()</f>
        <v>0.0353709559521092</v>
      </c>
      <c r="D173" s="3" t="n">
        <f aca="true">RAND()</f>
        <v>0.401085806785164</v>
      </c>
      <c r="E173" s="3" t="n">
        <f aca="true">RAND()</f>
        <v>0.745754599317161</v>
      </c>
      <c r="F173" s="3" t="n">
        <f aca="true">RAND()</f>
        <v>0.560095244511766</v>
      </c>
      <c r="G173" s="3" t="n">
        <f aca="true">RAND()</f>
        <v>0.365200856302765</v>
      </c>
      <c r="H173" s="3" t="n">
        <f aca="true">RAND()</f>
        <v>0.0106473517898843</v>
      </c>
      <c r="I173" s="3" t="n">
        <f aca="true">RAND()</f>
        <v>0.346250911082071</v>
      </c>
      <c r="J173" s="3" t="n">
        <f aca="true">RAND()</f>
        <v>0.623378992175363</v>
      </c>
      <c r="K173" s="3" t="n">
        <f aca="true">RAND()</f>
        <v>0.812277454091168</v>
      </c>
      <c r="L173" s="3" t="n">
        <f aca="true">RAND()</f>
        <v>0.883139567406166</v>
      </c>
      <c r="M173" s="3" t="n">
        <f aca="true">RAND()</f>
        <v>0.652005391022232</v>
      </c>
      <c r="N173" s="3" t="n">
        <f aca="true">RAND()</f>
        <v>0.0491108632858796</v>
      </c>
      <c r="O173" s="3" t="n">
        <f aca="true">RAND()</f>
        <v>0.276985324316159</v>
      </c>
      <c r="P173" s="3" t="n">
        <f aca="true">RAND()</f>
        <v>0.579985849615792</v>
      </c>
      <c r="Q173" s="3" t="n">
        <f aca="true">RAND()</f>
        <v>0.262376202122212</v>
      </c>
      <c r="R173" s="3" t="n">
        <f aca="true">RAND()</f>
        <v>0.827049836316622</v>
      </c>
      <c r="S173" s="3" t="n">
        <f aca="true">RAND()</f>
        <v>0.283894729361506</v>
      </c>
      <c r="T173" s="3" t="n">
        <f aca="true">RAND()</f>
        <v>0.676398061595454</v>
      </c>
      <c r="U173" s="3" t="n">
        <f aca="true">RAND()</f>
        <v>0.18622619675803</v>
      </c>
      <c r="V173" s="3" t="n">
        <f aca="true">RAND()</f>
        <v>0.955577204619736</v>
      </c>
      <c r="W173" s="3" t="n">
        <f aca="true">RAND()</f>
        <v>0.668604952898063</v>
      </c>
      <c r="X173" s="3" t="n">
        <f aca="true">RAND()</f>
        <v>0.204393309269429</v>
      </c>
      <c r="Y173" s="3" t="n">
        <f aca="true">RAND()</f>
        <v>0.646465320832462</v>
      </c>
      <c r="Z173" s="3" t="n">
        <f aca="true">RAND()</f>
        <v>0.531495786260232</v>
      </c>
      <c r="AA173" s="3" t="n">
        <f aca="true">RAND()</f>
        <v>0.653729380355892</v>
      </c>
      <c r="AB173" s="3" t="n">
        <f aca="true">RAND()</f>
        <v>0.868262555802465</v>
      </c>
      <c r="AC173" s="3" t="n">
        <f aca="true">RAND()</f>
        <v>0.546155326909343</v>
      </c>
      <c r="AD173" s="3" t="n">
        <f aca="true">RAND()</f>
        <v>0.913047039571503</v>
      </c>
      <c r="AE173" s="3" t="n">
        <f aca="true">RAND()</f>
        <v>0.945385541101637</v>
      </c>
      <c r="AF173" s="3" t="n">
        <f aca="true">RAND()</f>
        <v>0.547751901573787</v>
      </c>
    </row>
    <row r="174" customFormat="false" ht="12.75" hidden="false" customHeight="false" outlineLevel="0" collapsed="false">
      <c r="A174" s="3" t="n">
        <v>167</v>
      </c>
      <c r="C174" s="3" t="n">
        <f aca="true">RAND()</f>
        <v>0.665208183408299</v>
      </c>
      <c r="D174" s="3" t="n">
        <f aca="true">RAND()</f>
        <v>0.485837083328756</v>
      </c>
      <c r="E174" s="3" t="n">
        <f aca="true">RAND()</f>
        <v>0.227121049447616</v>
      </c>
      <c r="F174" s="3" t="n">
        <f aca="true">RAND()</f>
        <v>0.0232519818534956</v>
      </c>
      <c r="G174" s="3" t="n">
        <f aca="true">RAND()</f>
        <v>0.832189168864963</v>
      </c>
      <c r="H174" s="3" t="n">
        <f aca="true">RAND()</f>
        <v>0.153288387324543</v>
      </c>
      <c r="I174" s="3" t="n">
        <f aca="true">RAND()</f>
        <v>0.463103530094263</v>
      </c>
      <c r="J174" s="3" t="n">
        <f aca="true">RAND()</f>
        <v>0.639946288400472</v>
      </c>
      <c r="K174" s="3" t="n">
        <f aca="true">RAND()</f>
        <v>0.0646566084308121</v>
      </c>
      <c r="L174" s="3" t="n">
        <f aca="true">RAND()</f>
        <v>0.37661605739234</v>
      </c>
      <c r="M174" s="3" t="n">
        <f aca="true">RAND()</f>
        <v>0.990185617469874</v>
      </c>
      <c r="N174" s="3" t="n">
        <f aca="true">RAND()</f>
        <v>0.627557510828209</v>
      </c>
      <c r="O174" s="3" t="n">
        <f aca="true">RAND()</f>
        <v>0.527221424553535</v>
      </c>
      <c r="P174" s="3" t="n">
        <f aca="true">RAND()</f>
        <v>0.930740545346565</v>
      </c>
      <c r="Q174" s="3" t="n">
        <f aca="true">RAND()</f>
        <v>0.371446522030182</v>
      </c>
      <c r="R174" s="3" t="n">
        <f aca="true">RAND()</f>
        <v>0.632748951644754</v>
      </c>
      <c r="S174" s="3" t="n">
        <f aca="true">RAND()</f>
        <v>0.418132521818146</v>
      </c>
      <c r="T174" s="3" t="n">
        <f aca="true">RAND()</f>
        <v>0.471729345061603</v>
      </c>
      <c r="U174" s="3" t="n">
        <f aca="true">RAND()</f>
        <v>0.494631650943067</v>
      </c>
      <c r="V174" s="3" t="n">
        <f aca="true">RAND()</f>
        <v>0.0234668972563285</v>
      </c>
      <c r="W174" s="3" t="n">
        <f aca="true">RAND()</f>
        <v>0.165882277156258</v>
      </c>
      <c r="X174" s="3" t="n">
        <f aca="true">RAND()</f>
        <v>0.54361776090575</v>
      </c>
      <c r="Y174" s="3" t="n">
        <f aca="true">RAND()</f>
        <v>0.675349334443412</v>
      </c>
      <c r="Z174" s="3" t="n">
        <f aca="true">RAND()</f>
        <v>0.222125889757528</v>
      </c>
      <c r="AA174" s="3" t="n">
        <f aca="true">RAND()</f>
        <v>0.195350615576363</v>
      </c>
      <c r="AB174" s="3" t="n">
        <f aca="true">RAND()</f>
        <v>0.705929269483402</v>
      </c>
      <c r="AC174" s="3" t="n">
        <f aca="true">RAND()</f>
        <v>0.0628657826242075</v>
      </c>
      <c r="AD174" s="3" t="n">
        <f aca="true">RAND()</f>
        <v>0.564922353545487</v>
      </c>
      <c r="AE174" s="3" t="n">
        <f aca="true">RAND()</f>
        <v>0.402260080626442</v>
      </c>
      <c r="AF174" s="3" t="n">
        <f aca="true">RAND()</f>
        <v>0.0679650056045852</v>
      </c>
    </row>
    <row r="175" customFormat="false" ht="12.75" hidden="false" customHeight="false" outlineLevel="0" collapsed="false">
      <c r="A175" s="3" t="n">
        <v>168</v>
      </c>
      <c r="C175" s="3" t="n">
        <f aca="true">RAND()</f>
        <v>0.270765024034751</v>
      </c>
      <c r="D175" s="3" t="n">
        <f aca="true">RAND()</f>
        <v>0.956407756260497</v>
      </c>
      <c r="E175" s="3" t="n">
        <f aca="true">RAND()</f>
        <v>0.1687562407545</v>
      </c>
      <c r="F175" s="3" t="n">
        <f aca="true">RAND()</f>
        <v>0.762025587305451</v>
      </c>
      <c r="G175" s="3" t="n">
        <f aca="true">RAND()</f>
        <v>0.97186991837046</v>
      </c>
      <c r="H175" s="3" t="n">
        <f aca="true">RAND()</f>
        <v>0.50489570363626</v>
      </c>
      <c r="I175" s="3" t="n">
        <f aca="true">RAND()</f>
        <v>0.0401143634754772</v>
      </c>
      <c r="J175" s="3" t="n">
        <f aca="true">RAND()</f>
        <v>0.440846554397794</v>
      </c>
      <c r="K175" s="3" t="n">
        <f aca="true">RAND()</f>
        <v>0.423753028571002</v>
      </c>
      <c r="L175" s="3" t="n">
        <f aca="true">RAND()</f>
        <v>0.896252758843035</v>
      </c>
      <c r="M175" s="3" t="n">
        <f aca="true">RAND()</f>
        <v>0.546707357038758</v>
      </c>
      <c r="N175" s="3" t="n">
        <f aca="true">RAND()</f>
        <v>0.946693541894897</v>
      </c>
      <c r="O175" s="3" t="n">
        <f aca="true">RAND()</f>
        <v>0.363920018605145</v>
      </c>
      <c r="P175" s="3" t="n">
        <f aca="true">RAND()</f>
        <v>0.202100176903493</v>
      </c>
      <c r="Q175" s="3" t="n">
        <f aca="true">RAND()</f>
        <v>0.0213849037975321</v>
      </c>
      <c r="R175" s="3" t="n">
        <f aca="true">RAND()</f>
        <v>0.79697345627877</v>
      </c>
      <c r="S175" s="3" t="n">
        <f aca="true">RAND()</f>
        <v>0.0542360842838557</v>
      </c>
      <c r="T175" s="3" t="n">
        <f aca="true">RAND()</f>
        <v>0.360399494278633</v>
      </c>
      <c r="U175" s="3" t="n">
        <f aca="true">RAND()</f>
        <v>0.827722818733668</v>
      </c>
      <c r="V175" s="3" t="n">
        <f aca="true">RAND()</f>
        <v>0.294646949983648</v>
      </c>
      <c r="W175" s="3" t="n">
        <f aca="true">RAND()</f>
        <v>0.291425190133805</v>
      </c>
      <c r="X175" s="3" t="n">
        <f aca="true">RAND()</f>
        <v>0.88662426368843</v>
      </c>
      <c r="Y175" s="3" t="n">
        <f aca="true">RAND()</f>
        <v>0.865877234671828</v>
      </c>
      <c r="Z175" s="3" t="n">
        <f aca="true">RAND()</f>
        <v>0.654384374700395</v>
      </c>
      <c r="AA175" s="3" t="n">
        <f aca="true">RAND()</f>
        <v>0.518739159959737</v>
      </c>
      <c r="AB175" s="3" t="n">
        <f aca="true">RAND()</f>
        <v>0.943426173334614</v>
      </c>
      <c r="AC175" s="3" t="n">
        <f aca="true">RAND()</f>
        <v>0.974803154033775</v>
      </c>
      <c r="AD175" s="3" t="n">
        <f aca="true">RAND()</f>
        <v>0.871280184143879</v>
      </c>
      <c r="AE175" s="3" t="n">
        <f aca="true">RAND()</f>
        <v>0.0353490709798684</v>
      </c>
      <c r="AF175" s="3" t="n">
        <f aca="true">RAND()</f>
        <v>0.789387603926268</v>
      </c>
    </row>
    <row r="176" customFormat="false" ht="12.75" hidden="false" customHeight="false" outlineLevel="0" collapsed="false">
      <c r="A176" s="3" t="n">
        <v>169</v>
      </c>
      <c r="C176" s="3" t="n">
        <f aca="true">RAND()</f>
        <v>0.569486560442881</v>
      </c>
      <c r="D176" s="3" t="n">
        <f aca="true">RAND()</f>
        <v>0.559365746868794</v>
      </c>
      <c r="E176" s="3" t="n">
        <f aca="true">RAND()</f>
        <v>0.928780428674337</v>
      </c>
      <c r="F176" s="3" t="n">
        <f aca="true">RAND()</f>
        <v>0.966517076130446</v>
      </c>
      <c r="G176" s="3" t="n">
        <f aca="true">RAND()</f>
        <v>0.465422942710224</v>
      </c>
      <c r="H176" s="3" t="n">
        <f aca="true">RAND()</f>
        <v>0.225994970317345</v>
      </c>
      <c r="I176" s="3" t="n">
        <f aca="true">RAND()</f>
        <v>0.610351692522977</v>
      </c>
      <c r="J176" s="3" t="n">
        <f aca="true">RAND()</f>
        <v>0.166113616792727</v>
      </c>
      <c r="K176" s="3" t="n">
        <f aca="true">RAND()</f>
        <v>0.00982269529124468</v>
      </c>
      <c r="L176" s="3" t="n">
        <f aca="true">RAND()</f>
        <v>0.518304354900461</v>
      </c>
      <c r="M176" s="3" t="n">
        <f aca="true">RAND()</f>
        <v>0.564052174124059</v>
      </c>
      <c r="N176" s="3" t="n">
        <f aca="true">RAND()</f>
        <v>0.293787105432059</v>
      </c>
      <c r="O176" s="3" t="n">
        <f aca="true">RAND()</f>
        <v>0.0980425830304782</v>
      </c>
      <c r="P176" s="3" t="n">
        <f aca="true">RAND()</f>
        <v>0.470997796399599</v>
      </c>
      <c r="Q176" s="3" t="n">
        <f aca="true">RAND()</f>
        <v>0.0361556213506683</v>
      </c>
      <c r="R176" s="3" t="n">
        <f aca="true">RAND()</f>
        <v>0.257048259331783</v>
      </c>
      <c r="S176" s="3" t="n">
        <f aca="true">RAND()</f>
        <v>0.879289623510201</v>
      </c>
      <c r="T176" s="3" t="n">
        <f aca="true">RAND()</f>
        <v>0.566205442734254</v>
      </c>
      <c r="U176" s="3" t="n">
        <f aca="true">RAND()</f>
        <v>0.224362225420371</v>
      </c>
      <c r="V176" s="3" t="n">
        <f aca="true">RAND()</f>
        <v>0.38630224635839</v>
      </c>
      <c r="W176" s="3" t="n">
        <f aca="true">RAND()</f>
        <v>0.529533843663761</v>
      </c>
      <c r="X176" s="3" t="n">
        <f aca="true">RAND()</f>
        <v>0.358280320333705</v>
      </c>
      <c r="Y176" s="3" t="n">
        <f aca="true">RAND()</f>
        <v>0.0204752350280057</v>
      </c>
      <c r="Z176" s="3" t="n">
        <f aca="true">RAND()</f>
        <v>0.571409463108465</v>
      </c>
      <c r="AA176" s="3" t="n">
        <f aca="true">RAND()</f>
        <v>0.745218872766779</v>
      </c>
      <c r="AB176" s="3" t="n">
        <f aca="true">RAND()</f>
        <v>0.217070111264506</v>
      </c>
      <c r="AC176" s="3" t="n">
        <f aca="true">RAND()</f>
        <v>0.439340359871969</v>
      </c>
      <c r="AD176" s="3" t="n">
        <f aca="true">RAND()</f>
        <v>0.785166826647412</v>
      </c>
      <c r="AE176" s="3" t="n">
        <f aca="true">RAND()</f>
        <v>0.246038799379504</v>
      </c>
      <c r="AF176" s="3" t="n">
        <f aca="true">RAND()</f>
        <v>0.5079522360249</v>
      </c>
    </row>
    <row r="177" customFormat="false" ht="12.75" hidden="false" customHeight="false" outlineLevel="0" collapsed="false">
      <c r="A177" s="3" t="n">
        <v>170</v>
      </c>
      <c r="C177" s="3" t="n">
        <f aca="true">RAND()</f>
        <v>0.0919814134139598</v>
      </c>
      <c r="D177" s="3" t="n">
        <f aca="true">RAND()</f>
        <v>0.62589114270905</v>
      </c>
      <c r="E177" s="3" t="n">
        <f aca="true">RAND()</f>
        <v>0.160118062774622</v>
      </c>
      <c r="F177" s="3" t="n">
        <f aca="true">RAND()</f>
        <v>0.819095673423917</v>
      </c>
      <c r="G177" s="3" t="n">
        <f aca="true">RAND()</f>
        <v>0.457375134552111</v>
      </c>
      <c r="H177" s="3" t="n">
        <f aca="true">RAND()</f>
        <v>0.932246643990521</v>
      </c>
      <c r="I177" s="3" t="n">
        <f aca="true">RAND()</f>
        <v>0.772896309341476</v>
      </c>
      <c r="J177" s="3" t="n">
        <f aca="true">RAND()</f>
        <v>0.836956802398666</v>
      </c>
      <c r="K177" s="3" t="n">
        <f aca="true">RAND()</f>
        <v>0.4871652525948</v>
      </c>
      <c r="L177" s="3" t="n">
        <f aca="true">RAND()</f>
        <v>0.365896197588052</v>
      </c>
      <c r="M177" s="3" t="n">
        <f aca="true">RAND()</f>
        <v>0.815745182420347</v>
      </c>
      <c r="N177" s="3" t="n">
        <f aca="true">RAND()</f>
        <v>0.172245690841504</v>
      </c>
      <c r="O177" s="3" t="n">
        <f aca="true">RAND()</f>
        <v>0.0268543030375796</v>
      </c>
      <c r="P177" s="3" t="n">
        <f aca="true">RAND()</f>
        <v>0.603490676657506</v>
      </c>
      <c r="Q177" s="3" t="n">
        <f aca="true">RAND()</f>
        <v>0.377238456148637</v>
      </c>
      <c r="R177" s="3" t="n">
        <f aca="true">RAND()</f>
        <v>0.247259498916747</v>
      </c>
      <c r="S177" s="3" t="n">
        <f aca="true">RAND()</f>
        <v>0.131270048874659</v>
      </c>
      <c r="T177" s="3" t="n">
        <f aca="true">RAND()</f>
        <v>0.201950490061681</v>
      </c>
      <c r="U177" s="3" t="n">
        <f aca="true">RAND()</f>
        <v>0.0343612881529611</v>
      </c>
      <c r="V177" s="3" t="n">
        <f aca="true">RAND()</f>
        <v>0.328397794426627</v>
      </c>
      <c r="W177" s="3" t="n">
        <f aca="true">RAND()</f>
        <v>0.88472159294796</v>
      </c>
      <c r="X177" s="3" t="n">
        <f aca="true">RAND()</f>
        <v>0.83989970799251</v>
      </c>
      <c r="Y177" s="3" t="n">
        <f aca="true">RAND()</f>
        <v>0.0755957914982152</v>
      </c>
      <c r="Z177" s="3" t="n">
        <f aca="true">RAND()</f>
        <v>0.227349595858012</v>
      </c>
      <c r="AA177" s="3" t="n">
        <f aca="true">RAND()</f>
        <v>0.275570018182953</v>
      </c>
      <c r="AB177" s="3" t="n">
        <f aca="true">RAND()</f>
        <v>0.859733507783326</v>
      </c>
      <c r="AC177" s="3" t="n">
        <f aca="true">RAND()</f>
        <v>0.901234880036384</v>
      </c>
      <c r="AD177" s="3" t="n">
        <f aca="true">RAND()</f>
        <v>0.0461282735896832</v>
      </c>
      <c r="AE177" s="3" t="n">
        <f aca="true">RAND()</f>
        <v>0.663776850702082</v>
      </c>
      <c r="AF177" s="3" t="n">
        <f aca="true">RAND()</f>
        <v>0.969280409214025</v>
      </c>
    </row>
    <row r="178" customFormat="false" ht="12.75" hidden="false" customHeight="false" outlineLevel="0" collapsed="false">
      <c r="A178" s="3" t="n">
        <v>171</v>
      </c>
      <c r="C178" s="3" t="n">
        <f aca="true">RAND()</f>
        <v>0.792837650235565</v>
      </c>
      <c r="D178" s="3" t="n">
        <f aca="true">RAND()</f>
        <v>0.804385759621713</v>
      </c>
      <c r="E178" s="3" t="n">
        <f aca="true">RAND()</f>
        <v>0.11481103229244</v>
      </c>
      <c r="F178" s="3" t="n">
        <f aca="true">RAND()</f>
        <v>0.505763663667277</v>
      </c>
      <c r="G178" s="3" t="n">
        <f aca="true">RAND()</f>
        <v>0.215300478509274</v>
      </c>
      <c r="H178" s="3" t="n">
        <f aca="true">RAND()</f>
        <v>0.721130754606649</v>
      </c>
      <c r="I178" s="3" t="n">
        <f aca="true">RAND()</f>
        <v>0.0414861011144468</v>
      </c>
      <c r="J178" s="3" t="n">
        <f aca="true">RAND()</f>
        <v>0.166194081803283</v>
      </c>
      <c r="K178" s="3" t="n">
        <f aca="true">RAND()</f>
        <v>0.97363279207691</v>
      </c>
      <c r="L178" s="3" t="n">
        <f aca="true">RAND()</f>
        <v>0.142011375552048</v>
      </c>
      <c r="M178" s="3" t="n">
        <f aca="true">RAND()</f>
        <v>0.898379570480104</v>
      </c>
      <c r="N178" s="3" t="n">
        <f aca="true">RAND()</f>
        <v>0.0695475050659034</v>
      </c>
      <c r="O178" s="3" t="n">
        <f aca="true">RAND()</f>
        <v>0.35489630280739</v>
      </c>
      <c r="P178" s="3" t="n">
        <f aca="true">RAND()</f>
        <v>0.910808173473468</v>
      </c>
      <c r="Q178" s="3" t="n">
        <f aca="true">RAND()</f>
        <v>0.248265384842834</v>
      </c>
      <c r="R178" s="3" t="n">
        <f aca="true">RAND()</f>
        <v>0.781453034640644</v>
      </c>
      <c r="S178" s="3" t="n">
        <f aca="true">RAND()</f>
        <v>0.539814058134422</v>
      </c>
      <c r="T178" s="3" t="n">
        <f aca="true">RAND()</f>
        <v>0.211300951139352</v>
      </c>
      <c r="U178" s="3" t="n">
        <f aca="true">RAND()</f>
        <v>0.305333889640773</v>
      </c>
      <c r="V178" s="3" t="n">
        <f aca="true">RAND()</f>
        <v>0.937572001854344</v>
      </c>
      <c r="W178" s="3" t="n">
        <f aca="true">RAND()</f>
        <v>0.952918606774924</v>
      </c>
      <c r="X178" s="3" t="n">
        <f aca="true">RAND()</f>
        <v>0.541554502160473</v>
      </c>
      <c r="Y178" s="3" t="n">
        <f aca="true">RAND()</f>
        <v>0.699179562651715</v>
      </c>
      <c r="Z178" s="3" t="n">
        <f aca="true">RAND()</f>
        <v>0.134425959170684</v>
      </c>
      <c r="AA178" s="3" t="n">
        <f aca="true">RAND()</f>
        <v>0.653879282646804</v>
      </c>
      <c r="AB178" s="3" t="n">
        <f aca="true">RAND()</f>
        <v>0.933059012414868</v>
      </c>
      <c r="AC178" s="3" t="n">
        <f aca="true">RAND()</f>
        <v>0.817769399813801</v>
      </c>
      <c r="AD178" s="3" t="n">
        <f aca="true">RAND()</f>
        <v>0.196314958207796</v>
      </c>
      <c r="AE178" s="3" t="n">
        <f aca="true">RAND()</f>
        <v>0.758725047628281</v>
      </c>
      <c r="AF178" s="3" t="n">
        <f aca="true">RAND()</f>
        <v>0.791000165120887</v>
      </c>
    </row>
    <row r="179" customFormat="false" ht="12.75" hidden="false" customHeight="false" outlineLevel="0" collapsed="false">
      <c r="A179" s="3" t="n">
        <v>172</v>
      </c>
      <c r="C179" s="3" t="n">
        <f aca="true">RAND()</f>
        <v>0.459165042123456</v>
      </c>
      <c r="D179" s="3" t="n">
        <f aca="true">RAND()</f>
        <v>0.698847766282568</v>
      </c>
      <c r="E179" s="3" t="n">
        <f aca="true">RAND()</f>
        <v>0.619828004600896</v>
      </c>
      <c r="F179" s="3" t="n">
        <f aca="true">RAND()</f>
        <v>0.248577259632585</v>
      </c>
      <c r="G179" s="3" t="n">
        <f aca="true">RAND()</f>
        <v>0.335579794543388</v>
      </c>
      <c r="H179" s="3" t="n">
        <f aca="true">RAND()</f>
        <v>0.0877089431433448</v>
      </c>
      <c r="I179" s="3" t="n">
        <f aca="true">RAND()</f>
        <v>0.0209299990760351</v>
      </c>
      <c r="J179" s="3" t="n">
        <f aca="true">RAND()</f>
        <v>0.977990847630384</v>
      </c>
      <c r="K179" s="3" t="n">
        <f aca="true">RAND()</f>
        <v>0.910718884020966</v>
      </c>
      <c r="L179" s="3" t="n">
        <f aca="true">RAND()</f>
        <v>0.807736542741664</v>
      </c>
      <c r="M179" s="3" t="n">
        <f aca="true">RAND()</f>
        <v>0.84682367370476</v>
      </c>
      <c r="N179" s="3" t="n">
        <f aca="true">RAND()</f>
        <v>0.675212233124201</v>
      </c>
      <c r="O179" s="3" t="n">
        <f aca="true">RAND()</f>
        <v>0.429315413332747</v>
      </c>
      <c r="P179" s="3" t="n">
        <f aca="true">RAND()</f>
        <v>0.369977744299296</v>
      </c>
      <c r="Q179" s="3" t="n">
        <f aca="true">RAND()</f>
        <v>0.102393814472477</v>
      </c>
      <c r="R179" s="3" t="n">
        <f aca="true">RAND()</f>
        <v>0.941384266847324</v>
      </c>
      <c r="S179" s="3" t="n">
        <f aca="true">RAND()</f>
        <v>0.771843404639583</v>
      </c>
      <c r="T179" s="3" t="n">
        <f aca="true">RAND()</f>
        <v>0.572689614617372</v>
      </c>
      <c r="U179" s="3" t="n">
        <f aca="true">RAND()</f>
        <v>0.119150456123325</v>
      </c>
      <c r="V179" s="3" t="n">
        <f aca="true">RAND()</f>
        <v>0.842403257378303</v>
      </c>
      <c r="W179" s="3" t="n">
        <f aca="true">RAND()</f>
        <v>0.0264716312364317</v>
      </c>
      <c r="X179" s="3" t="n">
        <f aca="true">RAND()</f>
        <v>0.539020398305339</v>
      </c>
      <c r="Y179" s="3" t="n">
        <f aca="true">RAND()</f>
        <v>0.243039707279058</v>
      </c>
      <c r="Z179" s="3" t="n">
        <f aca="true">RAND()</f>
        <v>0.437089325012956</v>
      </c>
      <c r="AA179" s="3" t="n">
        <f aca="true">RAND()</f>
        <v>0.741904120621212</v>
      </c>
      <c r="AB179" s="3" t="n">
        <f aca="true">RAND()</f>
        <v>0.984705602186255</v>
      </c>
      <c r="AC179" s="3" t="n">
        <f aca="true">RAND()</f>
        <v>0.314685568903558</v>
      </c>
      <c r="AD179" s="3" t="n">
        <f aca="true">RAND()</f>
        <v>0.491015403615738</v>
      </c>
      <c r="AE179" s="3" t="n">
        <f aca="true">RAND()</f>
        <v>0.415637786407329</v>
      </c>
      <c r="AF179" s="3" t="n">
        <f aca="true">RAND()</f>
        <v>0.713952264350834</v>
      </c>
    </row>
    <row r="180" customFormat="false" ht="12.75" hidden="false" customHeight="false" outlineLevel="0" collapsed="false">
      <c r="A180" s="3" t="n">
        <v>173</v>
      </c>
      <c r="C180" s="3" t="n">
        <f aca="true">RAND()</f>
        <v>0.499975105308845</v>
      </c>
      <c r="D180" s="3" t="n">
        <f aca="true">RAND()</f>
        <v>0.96018402559483</v>
      </c>
      <c r="E180" s="3" t="n">
        <f aca="true">RAND()</f>
        <v>0.970954791240542</v>
      </c>
      <c r="F180" s="3" t="n">
        <f aca="true">RAND()</f>
        <v>0.00595171169043022</v>
      </c>
      <c r="G180" s="3" t="n">
        <f aca="true">RAND()</f>
        <v>0.0260706723086403</v>
      </c>
      <c r="H180" s="3" t="n">
        <f aca="true">RAND()</f>
        <v>0.836649176239242</v>
      </c>
      <c r="I180" s="3" t="n">
        <f aca="true">RAND()</f>
        <v>0.630273822470056</v>
      </c>
      <c r="J180" s="3" t="n">
        <f aca="true">RAND()</f>
        <v>0.310148145506879</v>
      </c>
      <c r="K180" s="3" t="n">
        <f aca="true">RAND()</f>
        <v>0.0610236579271174</v>
      </c>
      <c r="L180" s="3" t="n">
        <f aca="true">RAND()</f>
        <v>0.0349303813007488</v>
      </c>
      <c r="M180" s="3" t="n">
        <f aca="true">RAND()</f>
        <v>0.631712420610307</v>
      </c>
      <c r="N180" s="3" t="n">
        <f aca="true">RAND()</f>
        <v>0.622358894884031</v>
      </c>
      <c r="O180" s="3" t="n">
        <f aca="true">RAND()</f>
        <v>0.072310852553104</v>
      </c>
      <c r="P180" s="3" t="n">
        <f aca="true">RAND()</f>
        <v>0.228758113529507</v>
      </c>
      <c r="Q180" s="3" t="n">
        <f aca="true">RAND()</f>
        <v>0.825383079445832</v>
      </c>
      <c r="R180" s="3" t="n">
        <f aca="true">RAND()</f>
        <v>0.648235339105946</v>
      </c>
      <c r="S180" s="3" t="n">
        <f aca="true">RAND()</f>
        <v>0.757873916130124</v>
      </c>
      <c r="T180" s="3" t="n">
        <f aca="true">RAND()</f>
        <v>0.471682889611322</v>
      </c>
      <c r="U180" s="3" t="n">
        <f aca="true">RAND()</f>
        <v>0.800361151970971</v>
      </c>
      <c r="V180" s="3" t="n">
        <f aca="true">RAND()</f>
        <v>0.894679768740487</v>
      </c>
      <c r="W180" s="3" t="n">
        <f aca="true">RAND()</f>
        <v>0.292716646235054</v>
      </c>
      <c r="X180" s="3" t="n">
        <f aca="true">RAND()</f>
        <v>0.0897754488489856</v>
      </c>
      <c r="Y180" s="3" t="n">
        <f aca="true">RAND()</f>
        <v>0.342265790865401</v>
      </c>
      <c r="Z180" s="3" t="n">
        <f aca="true">RAND()</f>
        <v>0.465808594519331</v>
      </c>
      <c r="AA180" s="3" t="n">
        <f aca="true">RAND()</f>
        <v>0.349798167317717</v>
      </c>
      <c r="AB180" s="3" t="n">
        <f aca="true">RAND()</f>
        <v>0.940944440854136</v>
      </c>
      <c r="AC180" s="3" t="n">
        <f aca="true">RAND()</f>
        <v>0.81054556893676</v>
      </c>
      <c r="AD180" s="3" t="n">
        <f aca="true">RAND()</f>
        <v>0.627267213004929</v>
      </c>
      <c r="AE180" s="3" t="n">
        <f aca="true">RAND()</f>
        <v>0.658301800980598</v>
      </c>
      <c r="AF180" s="3" t="n">
        <f aca="true">RAND()</f>
        <v>0.991617095961195</v>
      </c>
    </row>
    <row r="181" customFormat="false" ht="12.75" hidden="false" customHeight="false" outlineLevel="0" collapsed="false">
      <c r="A181" s="3" t="n">
        <v>174</v>
      </c>
      <c r="C181" s="3" t="n">
        <f aca="true">RAND()</f>
        <v>0.135335850517527</v>
      </c>
      <c r="D181" s="3" t="n">
        <f aca="true">RAND()</f>
        <v>0.710149825334559</v>
      </c>
      <c r="E181" s="3" t="n">
        <f aca="true">RAND()</f>
        <v>0.378770940158694</v>
      </c>
      <c r="F181" s="3" t="n">
        <f aca="true">RAND()</f>
        <v>0.828074626483269</v>
      </c>
      <c r="G181" s="3" t="n">
        <f aca="true">RAND()</f>
        <v>0.260986043511973</v>
      </c>
      <c r="H181" s="3" t="n">
        <f aca="true">RAND()</f>
        <v>0.974843584679739</v>
      </c>
      <c r="I181" s="3" t="n">
        <f aca="true">RAND()</f>
        <v>0.261195835135394</v>
      </c>
      <c r="J181" s="3" t="n">
        <f aca="true">RAND()</f>
        <v>0.556154803810069</v>
      </c>
      <c r="K181" s="3" t="n">
        <f aca="true">RAND()</f>
        <v>0.845831009125019</v>
      </c>
      <c r="L181" s="3" t="n">
        <f aca="true">RAND()</f>
        <v>0.560732181318773</v>
      </c>
      <c r="M181" s="3" t="n">
        <f aca="true">RAND()</f>
        <v>0.845273657081378</v>
      </c>
      <c r="N181" s="3" t="n">
        <f aca="true">RAND()</f>
        <v>0.859824772092245</v>
      </c>
      <c r="O181" s="3" t="n">
        <f aca="true">RAND()</f>
        <v>0.524990617178351</v>
      </c>
      <c r="P181" s="3" t="n">
        <f aca="true">RAND()</f>
        <v>0.558188071526413</v>
      </c>
      <c r="Q181" s="3" t="n">
        <f aca="true">RAND()</f>
        <v>0.195333174969881</v>
      </c>
      <c r="R181" s="3" t="n">
        <f aca="true">RAND()</f>
        <v>0.465070266762552</v>
      </c>
      <c r="S181" s="3" t="n">
        <f aca="true">RAND()</f>
        <v>0.861697882175105</v>
      </c>
      <c r="T181" s="3" t="n">
        <f aca="true">RAND()</f>
        <v>0.0334648537435578</v>
      </c>
      <c r="U181" s="3" t="n">
        <f aca="true">RAND()</f>
        <v>0.843435712257157</v>
      </c>
      <c r="V181" s="3" t="n">
        <f aca="true">RAND()</f>
        <v>0.346724088946733</v>
      </c>
      <c r="W181" s="3" t="n">
        <f aca="true">RAND()</f>
        <v>0.845111489657039</v>
      </c>
      <c r="X181" s="3" t="n">
        <f aca="true">RAND()</f>
        <v>0.967505895087591</v>
      </c>
      <c r="Y181" s="3" t="n">
        <f aca="true">RAND()</f>
        <v>0.691657642727231</v>
      </c>
      <c r="Z181" s="3" t="n">
        <f aca="true">RAND()</f>
        <v>0.417422992467584</v>
      </c>
      <c r="AA181" s="3" t="n">
        <f aca="true">RAND()</f>
        <v>0.712234698926392</v>
      </c>
      <c r="AB181" s="3" t="n">
        <f aca="true">RAND()</f>
        <v>0.360871213362231</v>
      </c>
      <c r="AC181" s="3" t="n">
        <f aca="true">RAND()</f>
        <v>0.214559936561206</v>
      </c>
      <c r="AD181" s="3" t="n">
        <f aca="true">RAND()</f>
        <v>0.798609293034965</v>
      </c>
      <c r="AE181" s="3" t="n">
        <f aca="true">RAND()</f>
        <v>0.125524646130168</v>
      </c>
      <c r="AF181" s="3" t="n">
        <f aca="true">RAND()</f>
        <v>0.76174169507975</v>
      </c>
    </row>
    <row r="182" customFormat="false" ht="12.75" hidden="false" customHeight="false" outlineLevel="0" collapsed="false">
      <c r="A182" s="3" t="n">
        <v>175</v>
      </c>
      <c r="C182" s="3" t="n">
        <f aca="true">RAND()</f>
        <v>0.410816769907148</v>
      </c>
      <c r="D182" s="3" t="n">
        <f aca="true">RAND()</f>
        <v>0.518023888275729</v>
      </c>
      <c r="E182" s="3" t="n">
        <f aca="true">RAND()</f>
        <v>0.868016987113251</v>
      </c>
      <c r="F182" s="3" t="n">
        <f aca="true">RAND()</f>
        <v>0.533967678047913</v>
      </c>
      <c r="G182" s="3" t="n">
        <f aca="true">RAND()</f>
        <v>0.635811371647907</v>
      </c>
      <c r="H182" s="3" t="n">
        <f aca="true">RAND()</f>
        <v>0.258833812899281</v>
      </c>
      <c r="I182" s="3" t="n">
        <f aca="true">RAND()</f>
        <v>0.55967883097923</v>
      </c>
      <c r="J182" s="3" t="n">
        <f aca="true">RAND()</f>
        <v>0.45802356471877</v>
      </c>
      <c r="K182" s="3" t="n">
        <f aca="true">RAND()</f>
        <v>0.531576651353257</v>
      </c>
      <c r="L182" s="3" t="n">
        <f aca="true">RAND()</f>
        <v>0.831807761482062</v>
      </c>
      <c r="M182" s="3" t="n">
        <f aca="true">RAND()</f>
        <v>0.463808840006664</v>
      </c>
      <c r="N182" s="3" t="n">
        <f aca="true">RAND()</f>
        <v>0.326173574986128</v>
      </c>
      <c r="O182" s="3" t="n">
        <f aca="true">RAND()</f>
        <v>0.910308590779449</v>
      </c>
      <c r="P182" s="3" t="n">
        <f aca="true">RAND()</f>
        <v>0.442939152462238</v>
      </c>
      <c r="Q182" s="3" t="n">
        <f aca="true">RAND()</f>
        <v>0.134930883842672</v>
      </c>
      <c r="R182" s="3" t="n">
        <f aca="true">RAND()</f>
        <v>0.0893095529498062</v>
      </c>
      <c r="S182" s="3" t="n">
        <f aca="true">RAND()</f>
        <v>0.847608664574423</v>
      </c>
      <c r="T182" s="3" t="n">
        <f aca="true">RAND()</f>
        <v>0.689617888812439</v>
      </c>
      <c r="U182" s="3" t="n">
        <f aca="true">RAND()</f>
        <v>0.898255007820301</v>
      </c>
      <c r="V182" s="3" t="n">
        <f aca="true">RAND()</f>
        <v>0.940820852556371</v>
      </c>
      <c r="W182" s="3" t="n">
        <f aca="true">RAND()</f>
        <v>0.951292265720308</v>
      </c>
      <c r="X182" s="3" t="n">
        <f aca="true">RAND()</f>
        <v>0.0766552660393228</v>
      </c>
      <c r="Y182" s="3" t="n">
        <f aca="true">RAND()</f>
        <v>0.974407033541618</v>
      </c>
      <c r="Z182" s="3" t="n">
        <f aca="true">RAND()</f>
        <v>0.792983946763207</v>
      </c>
      <c r="AA182" s="3" t="n">
        <f aca="true">RAND()</f>
        <v>0.548714486620045</v>
      </c>
      <c r="AB182" s="3" t="n">
        <f aca="true">RAND()</f>
        <v>0.7858064448329</v>
      </c>
      <c r="AC182" s="3" t="n">
        <f aca="true">RAND()</f>
        <v>0.957432541953423</v>
      </c>
      <c r="AD182" s="3" t="n">
        <f aca="true">RAND()</f>
        <v>0.89861466075683</v>
      </c>
      <c r="AE182" s="3" t="n">
        <f aca="true">RAND()</f>
        <v>0.0492221052683258</v>
      </c>
      <c r="AF182" s="3" t="n">
        <f aca="true">RAND()</f>
        <v>0.98132668828606</v>
      </c>
    </row>
    <row r="183" customFormat="false" ht="12.75" hidden="false" customHeight="false" outlineLevel="0" collapsed="false">
      <c r="A183" s="3" t="n">
        <v>176</v>
      </c>
      <c r="C183" s="3" t="n">
        <f aca="true">RAND()</f>
        <v>0.44544595789794</v>
      </c>
      <c r="D183" s="3" t="n">
        <f aca="true">RAND()</f>
        <v>0.657921248997253</v>
      </c>
      <c r="E183" s="3" t="n">
        <f aca="true">RAND()</f>
        <v>0.641892200839921</v>
      </c>
      <c r="F183" s="3" t="n">
        <f aca="true">RAND()</f>
        <v>0.775720638031779</v>
      </c>
      <c r="G183" s="3" t="n">
        <f aca="true">RAND()</f>
        <v>0.926789419920715</v>
      </c>
      <c r="H183" s="3" t="n">
        <f aca="true">RAND()</f>
        <v>0.0160383570799004</v>
      </c>
      <c r="I183" s="3" t="n">
        <f aca="true">RAND()</f>
        <v>0.433623341105125</v>
      </c>
      <c r="J183" s="3" t="n">
        <f aca="true">RAND()</f>
        <v>0.249750892383819</v>
      </c>
      <c r="K183" s="3" t="n">
        <f aca="true">RAND()</f>
        <v>0.869362792787302</v>
      </c>
      <c r="L183" s="3" t="n">
        <f aca="true">RAND()</f>
        <v>0.166767297061456</v>
      </c>
      <c r="M183" s="3" t="n">
        <f aca="true">RAND()</f>
        <v>0.704501762654121</v>
      </c>
      <c r="N183" s="3" t="n">
        <f aca="true">RAND()</f>
        <v>0.731456064978911</v>
      </c>
      <c r="O183" s="3" t="n">
        <f aca="true">RAND()</f>
        <v>0.530446434847096</v>
      </c>
      <c r="P183" s="3" t="n">
        <f aca="true">RAND()</f>
        <v>0.0662996838660756</v>
      </c>
      <c r="Q183" s="3" t="n">
        <f aca="true">RAND()</f>
        <v>0.0853104643868596</v>
      </c>
      <c r="R183" s="3" t="n">
        <f aca="true">RAND()</f>
        <v>0.127547219496806</v>
      </c>
      <c r="S183" s="3" t="n">
        <f aca="true">RAND()</f>
        <v>0.194143099414307</v>
      </c>
      <c r="T183" s="3" t="n">
        <f aca="true">RAND()</f>
        <v>0.797047502881459</v>
      </c>
      <c r="U183" s="3" t="n">
        <f aca="true">RAND()</f>
        <v>0.0730363909541501</v>
      </c>
      <c r="V183" s="3" t="n">
        <f aca="true">RAND()</f>
        <v>0.777593133302794</v>
      </c>
      <c r="W183" s="3" t="n">
        <f aca="true">RAND()</f>
        <v>0.0958027917501659</v>
      </c>
      <c r="X183" s="3" t="n">
        <f aca="true">RAND()</f>
        <v>0.370122483494687</v>
      </c>
      <c r="Y183" s="3" t="n">
        <f aca="true">RAND()</f>
        <v>0.841419900978669</v>
      </c>
      <c r="Z183" s="3" t="n">
        <f aca="true">RAND()</f>
        <v>0.10857251570798</v>
      </c>
      <c r="AA183" s="3" t="n">
        <f aca="true">RAND()</f>
        <v>0.608039382353763</v>
      </c>
      <c r="AB183" s="3" t="n">
        <f aca="true">RAND()</f>
        <v>0.20040356504025</v>
      </c>
      <c r="AC183" s="3" t="n">
        <f aca="true">RAND()</f>
        <v>0.934720664600167</v>
      </c>
      <c r="AD183" s="3" t="n">
        <f aca="true">RAND()</f>
        <v>0.226593584458636</v>
      </c>
      <c r="AE183" s="3" t="n">
        <f aca="true">RAND()</f>
        <v>0.270350665520587</v>
      </c>
      <c r="AF183" s="3" t="n">
        <f aca="true">RAND()</f>
        <v>0.373363430122809</v>
      </c>
    </row>
    <row r="184" customFormat="false" ht="12.75" hidden="false" customHeight="false" outlineLevel="0" collapsed="false">
      <c r="A184" s="3" t="n">
        <v>177</v>
      </c>
      <c r="C184" s="3" t="n">
        <f aca="true">RAND()</f>
        <v>0.351211412514781</v>
      </c>
      <c r="D184" s="3" t="n">
        <f aca="true">RAND()</f>
        <v>0.434679237824742</v>
      </c>
      <c r="E184" s="3" t="n">
        <f aca="true">RAND()</f>
        <v>0.887245076125615</v>
      </c>
      <c r="F184" s="3" t="n">
        <f aca="true">RAND()</f>
        <v>0.253311559466926</v>
      </c>
      <c r="G184" s="3" t="n">
        <f aca="true">RAND()</f>
        <v>0.325887650121597</v>
      </c>
      <c r="H184" s="3" t="n">
        <f aca="true">RAND()</f>
        <v>0.58467640358185</v>
      </c>
      <c r="I184" s="3" t="n">
        <f aca="true">RAND()</f>
        <v>0.0194791941259725</v>
      </c>
      <c r="J184" s="3" t="n">
        <f aca="true">RAND()</f>
        <v>0.0892453533328603</v>
      </c>
      <c r="K184" s="3" t="n">
        <f aca="true">RAND()</f>
        <v>0.768732508406362</v>
      </c>
      <c r="L184" s="3" t="n">
        <f aca="true">RAND()</f>
        <v>0.24392981909808</v>
      </c>
      <c r="M184" s="3" t="n">
        <f aca="true">RAND()</f>
        <v>0.348911107516153</v>
      </c>
      <c r="N184" s="3" t="n">
        <f aca="true">RAND()</f>
        <v>0.149515555732852</v>
      </c>
      <c r="O184" s="3" t="n">
        <f aca="true">RAND()</f>
        <v>0.105161754109374</v>
      </c>
      <c r="P184" s="3" t="n">
        <f aca="true">RAND()</f>
        <v>0.435248173023587</v>
      </c>
      <c r="Q184" s="3" t="n">
        <f aca="true">RAND()</f>
        <v>0.045471432478244</v>
      </c>
      <c r="R184" s="3" t="n">
        <f aca="true">RAND()</f>
        <v>0.505889249432101</v>
      </c>
      <c r="S184" s="3" t="n">
        <f aca="true">RAND()</f>
        <v>0.0361606290838555</v>
      </c>
      <c r="T184" s="3" t="n">
        <f aca="true">RAND()</f>
        <v>0.415003763119821</v>
      </c>
      <c r="U184" s="3" t="n">
        <f aca="true">RAND()</f>
        <v>0.327706727581906</v>
      </c>
      <c r="V184" s="3" t="n">
        <f aca="true">RAND()</f>
        <v>0.599139000978495</v>
      </c>
      <c r="W184" s="3" t="n">
        <f aca="true">RAND()</f>
        <v>0.029594364482648</v>
      </c>
      <c r="X184" s="3" t="n">
        <f aca="true">RAND()</f>
        <v>0.863583522412933</v>
      </c>
      <c r="Y184" s="3" t="n">
        <f aca="true">RAND()</f>
        <v>0.710242124219269</v>
      </c>
      <c r="Z184" s="3" t="n">
        <f aca="true">RAND()</f>
        <v>0.971099899124096</v>
      </c>
      <c r="AA184" s="3" t="n">
        <f aca="true">RAND()</f>
        <v>0.155343905783722</v>
      </c>
      <c r="AB184" s="3" t="n">
        <f aca="true">RAND()</f>
        <v>0.435328894413815</v>
      </c>
      <c r="AC184" s="3" t="n">
        <f aca="true">RAND()</f>
        <v>0.524191230152111</v>
      </c>
      <c r="AD184" s="3" t="n">
        <f aca="true">RAND()</f>
        <v>0.00763605794469301</v>
      </c>
      <c r="AE184" s="3" t="n">
        <f aca="true">RAND()</f>
        <v>0.85859061003157</v>
      </c>
      <c r="AF184" s="3" t="n">
        <f aca="true">RAND()</f>
        <v>0.190673401088521</v>
      </c>
    </row>
    <row r="185" customFormat="false" ht="12.75" hidden="false" customHeight="false" outlineLevel="0" collapsed="false">
      <c r="A185" s="3" t="n">
        <v>178</v>
      </c>
      <c r="C185" s="3" t="n">
        <f aca="true">RAND()</f>
        <v>0.32985200104301</v>
      </c>
      <c r="D185" s="3" t="n">
        <f aca="true">RAND()</f>
        <v>0.516625242030475</v>
      </c>
      <c r="E185" s="3" t="n">
        <f aca="true">RAND()</f>
        <v>0.0113740671649604</v>
      </c>
      <c r="F185" s="3" t="n">
        <f aca="true">RAND()</f>
        <v>0.284197935951768</v>
      </c>
      <c r="G185" s="3" t="n">
        <f aca="true">RAND()</f>
        <v>0.0482177019340615</v>
      </c>
      <c r="H185" s="3" t="n">
        <f aca="true">RAND()</f>
        <v>0.432560650758944</v>
      </c>
      <c r="I185" s="3" t="n">
        <f aca="true">RAND()</f>
        <v>0.153852349045355</v>
      </c>
      <c r="J185" s="3" t="n">
        <f aca="true">RAND()</f>
        <v>0.834025889554074</v>
      </c>
      <c r="K185" s="3" t="n">
        <f aca="true">RAND()</f>
        <v>0.557616222859891</v>
      </c>
      <c r="L185" s="3" t="n">
        <f aca="true">RAND()</f>
        <v>0.262613814401258</v>
      </c>
      <c r="M185" s="3" t="n">
        <f aca="true">RAND()</f>
        <v>0.719257348209356</v>
      </c>
      <c r="N185" s="3" t="n">
        <f aca="true">RAND()</f>
        <v>0.203790844479632</v>
      </c>
      <c r="O185" s="3" t="n">
        <f aca="true">RAND()</f>
        <v>0.762074632858333</v>
      </c>
      <c r="P185" s="3" t="n">
        <f aca="true">RAND()</f>
        <v>0.757761009282019</v>
      </c>
      <c r="Q185" s="3" t="n">
        <f aca="true">RAND()</f>
        <v>0.316566080969883</v>
      </c>
      <c r="R185" s="3" t="n">
        <f aca="true">RAND()</f>
        <v>0.595717964418437</v>
      </c>
      <c r="S185" s="3" t="n">
        <f aca="true">RAND()</f>
        <v>0.776947249713164</v>
      </c>
      <c r="T185" s="3" t="n">
        <f aca="true">RAND()</f>
        <v>0.176769238384344</v>
      </c>
      <c r="U185" s="3" t="n">
        <f aca="true">RAND()</f>
        <v>0.78762350778316</v>
      </c>
      <c r="V185" s="3" t="n">
        <f aca="true">RAND()</f>
        <v>0.150847032415784</v>
      </c>
      <c r="W185" s="3" t="n">
        <f aca="true">RAND()</f>
        <v>0.662336959262711</v>
      </c>
      <c r="X185" s="3" t="n">
        <f aca="true">RAND()</f>
        <v>0.263138783512169</v>
      </c>
      <c r="Y185" s="3" t="n">
        <f aca="true">RAND()</f>
        <v>0.691447726777438</v>
      </c>
      <c r="Z185" s="3" t="n">
        <f aca="true">RAND()</f>
        <v>0.890681616379397</v>
      </c>
      <c r="AA185" s="3" t="n">
        <f aca="true">RAND()</f>
        <v>0.612987611204644</v>
      </c>
      <c r="AB185" s="3" t="n">
        <f aca="true">RAND()</f>
        <v>0.826846428745859</v>
      </c>
      <c r="AC185" s="3" t="n">
        <f aca="true">RAND()</f>
        <v>0.236945363414418</v>
      </c>
      <c r="AD185" s="3" t="n">
        <f aca="true">RAND()</f>
        <v>0.641024557249308</v>
      </c>
      <c r="AE185" s="3" t="n">
        <f aca="true">RAND()</f>
        <v>0.588010616622495</v>
      </c>
      <c r="AF185" s="3" t="n">
        <f aca="true">RAND()</f>
        <v>0.803693254906056</v>
      </c>
    </row>
    <row r="186" customFormat="false" ht="12.75" hidden="false" customHeight="false" outlineLevel="0" collapsed="false">
      <c r="A186" s="3" t="n">
        <v>179</v>
      </c>
      <c r="C186" s="3" t="n">
        <f aca="true">RAND()</f>
        <v>0.273325957740536</v>
      </c>
      <c r="D186" s="3" t="n">
        <f aca="true">RAND()</f>
        <v>0.837753883045293</v>
      </c>
      <c r="E186" s="3" t="n">
        <f aca="true">RAND()</f>
        <v>0.0527055448164205</v>
      </c>
      <c r="F186" s="3" t="n">
        <f aca="true">RAND()</f>
        <v>0.619576840597541</v>
      </c>
      <c r="G186" s="3" t="n">
        <f aca="true">RAND()</f>
        <v>0.122788882972711</v>
      </c>
      <c r="H186" s="3" t="n">
        <f aca="true">RAND()</f>
        <v>0.744075071859099</v>
      </c>
      <c r="I186" s="3" t="n">
        <f aca="true">RAND()</f>
        <v>0.640349833706307</v>
      </c>
      <c r="J186" s="3" t="n">
        <f aca="true">RAND()</f>
        <v>0.530493779450722</v>
      </c>
      <c r="K186" s="3" t="n">
        <f aca="true">RAND()</f>
        <v>0.0256903657780301</v>
      </c>
      <c r="L186" s="3" t="n">
        <f aca="true">RAND()</f>
        <v>0.0918131487946489</v>
      </c>
      <c r="M186" s="3" t="n">
        <f aca="true">RAND()</f>
        <v>0.0472768832955731</v>
      </c>
      <c r="N186" s="3" t="n">
        <f aca="true">RAND()</f>
        <v>0.28707308677428</v>
      </c>
      <c r="O186" s="3" t="n">
        <f aca="true">RAND()</f>
        <v>0.29539545628755</v>
      </c>
      <c r="P186" s="3" t="n">
        <f aca="true">RAND()</f>
        <v>0.959031835397703</v>
      </c>
      <c r="Q186" s="3" t="n">
        <f aca="true">RAND()</f>
        <v>0.214048060702728</v>
      </c>
      <c r="R186" s="3" t="n">
        <f aca="true">RAND()</f>
        <v>0.563739980994648</v>
      </c>
      <c r="S186" s="3" t="n">
        <f aca="true">RAND()</f>
        <v>0.0941134166398544</v>
      </c>
      <c r="T186" s="3" t="n">
        <f aca="true">RAND()</f>
        <v>0.243582434651596</v>
      </c>
      <c r="U186" s="3" t="n">
        <f aca="true">RAND()</f>
        <v>0.286494450289481</v>
      </c>
      <c r="V186" s="3" t="n">
        <f aca="true">RAND()</f>
        <v>0.932519530836003</v>
      </c>
      <c r="W186" s="3" t="n">
        <f aca="true">RAND()</f>
        <v>0.411227537641547</v>
      </c>
      <c r="X186" s="3" t="n">
        <f aca="true">RAND()</f>
        <v>0.715057921294007</v>
      </c>
      <c r="Y186" s="3" t="n">
        <f aca="true">RAND()</f>
        <v>0.453429418922195</v>
      </c>
      <c r="Z186" s="3" t="n">
        <f aca="true">RAND()</f>
        <v>0.879248089652777</v>
      </c>
      <c r="AA186" s="3" t="n">
        <f aca="true">RAND()</f>
        <v>0.0455863106160771</v>
      </c>
      <c r="AB186" s="3" t="n">
        <f aca="true">RAND()</f>
        <v>0.508193108537544</v>
      </c>
      <c r="AC186" s="3" t="n">
        <f aca="true">RAND()</f>
        <v>0.57470761399203</v>
      </c>
      <c r="AD186" s="3" t="n">
        <f aca="true">RAND()</f>
        <v>0.833712647477193</v>
      </c>
      <c r="AE186" s="3" t="n">
        <f aca="true">RAND()</f>
        <v>0.238272872121169</v>
      </c>
      <c r="AF186" s="3" t="n">
        <f aca="true">RAND()</f>
        <v>0.215365398766225</v>
      </c>
    </row>
    <row r="187" customFormat="false" ht="12.75" hidden="false" customHeight="false" outlineLevel="0" collapsed="false">
      <c r="A187" s="3" t="n">
        <v>180</v>
      </c>
      <c r="C187" s="3" t="n">
        <f aca="true">RAND()</f>
        <v>0.252205749002821</v>
      </c>
      <c r="D187" s="3" t="n">
        <f aca="true">RAND()</f>
        <v>0.331711801546038</v>
      </c>
      <c r="E187" s="3" t="n">
        <f aca="true">RAND()</f>
        <v>0.994212751332832</v>
      </c>
      <c r="F187" s="3" t="n">
        <f aca="true">RAND()</f>
        <v>0.559076216463971</v>
      </c>
      <c r="G187" s="3" t="n">
        <f aca="true">RAND()</f>
        <v>0.593325336039342</v>
      </c>
      <c r="H187" s="3" t="n">
        <f aca="true">RAND()</f>
        <v>0.0123775900475823</v>
      </c>
      <c r="I187" s="3" t="n">
        <f aca="true">RAND()</f>
        <v>0.960364641358975</v>
      </c>
      <c r="J187" s="3" t="n">
        <f aca="true">RAND()</f>
        <v>0.631115373416523</v>
      </c>
      <c r="K187" s="3" t="n">
        <f aca="true">RAND()</f>
        <v>0.0978761831791766</v>
      </c>
      <c r="L187" s="3" t="n">
        <f aca="true">RAND()</f>
        <v>0.0340122991432779</v>
      </c>
      <c r="M187" s="3" t="n">
        <f aca="true">RAND()</f>
        <v>0.992427815059228</v>
      </c>
      <c r="N187" s="3" t="n">
        <f aca="true">RAND()</f>
        <v>0.740627483837319</v>
      </c>
      <c r="O187" s="3" t="n">
        <f aca="true">RAND()</f>
        <v>0.722459894387947</v>
      </c>
      <c r="P187" s="3" t="n">
        <f aca="true">RAND()</f>
        <v>0.134711908547251</v>
      </c>
      <c r="Q187" s="3" t="n">
        <f aca="true">RAND()</f>
        <v>0.495096942443189</v>
      </c>
      <c r="R187" s="3" t="n">
        <f aca="true">RAND()</f>
        <v>0.615276457910316</v>
      </c>
      <c r="S187" s="3" t="n">
        <f aca="true">RAND()</f>
        <v>0.0130964904775316</v>
      </c>
      <c r="T187" s="3" t="n">
        <f aca="true">RAND()</f>
        <v>0.950296366951971</v>
      </c>
      <c r="U187" s="3" t="n">
        <f aca="true">RAND()</f>
        <v>0.892533885553523</v>
      </c>
      <c r="V187" s="3" t="n">
        <f aca="true">RAND()</f>
        <v>0.413297218412815</v>
      </c>
      <c r="W187" s="3" t="n">
        <f aca="true">RAND()</f>
        <v>0.101297267899893</v>
      </c>
      <c r="X187" s="3" t="n">
        <f aca="true">RAND()</f>
        <v>0.910575006169292</v>
      </c>
      <c r="Y187" s="3" t="n">
        <f aca="true">RAND()</f>
        <v>0.437668967724655</v>
      </c>
      <c r="Z187" s="3" t="n">
        <f aca="true">RAND()</f>
        <v>0.269549196133678</v>
      </c>
      <c r="AA187" s="3" t="n">
        <f aca="true">RAND()</f>
        <v>0.200759268128976</v>
      </c>
      <c r="AB187" s="3" t="n">
        <f aca="true">RAND()</f>
        <v>0.997961913118276</v>
      </c>
      <c r="AC187" s="3" t="n">
        <f aca="true">RAND()</f>
        <v>0.658245516713009</v>
      </c>
      <c r="AD187" s="3" t="n">
        <f aca="true">RAND()</f>
        <v>0.775886609413814</v>
      </c>
      <c r="AE187" s="3" t="n">
        <f aca="true">RAND()</f>
        <v>0.521223854472266</v>
      </c>
      <c r="AF187" s="3" t="n">
        <f aca="true">RAND()</f>
        <v>0.0542045509496431</v>
      </c>
    </row>
    <row r="188" customFormat="false" ht="12.75" hidden="false" customHeight="false" outlineLevel="0" collapsed="false">
      <c r="A188" s="3" t="n">
        <v>181</v>
      </c>
      <c r="C188" s="3" t="n">
        <f aca="true">RAND()</f>
        <v>0.0330040075146472</v>
      </c>
      <c r="D188" s="3" t="n">
        <f aca="true">RAND()</f>
        <v>0.756950694335572</v>
      </c>
      <c r="E188" s="3" t="n">
        <f aca="true">RAND()</f>
        <v>0.883559239885841</v>
      </c>
      <c r="F188" s="3" t="n">
        <f aca="true">RAND()</f>
        <v>0.622132779414846</v>
      </c>
      <c r="G188" s="3" t="n">
        <f aca="true">RAND()</f>
        <v>0.163847792304786</v>
      </c>
      <c r="H188" s="3" t="n">
        <f aca="true">RAND()</f>
        <v>0.883546663905508</v>
      </c>
      <c r="I188" s="3" t="n">
        <f aca="true">RAND()</f>
        <v>0.132171860115319</v>
      </c>
      <c r="J188" s="3" t="n">
        <f aca="true">RAND()</f>
        <v>0.665362272400893</v>
      </c>
      <c r="K188" s="3" t="n">
        <f aca="true">RAND()</f>
        <v>0.917428616249558</v>
      </c>
      <c r="L188" s="3" t="n">
        <f aca="true">RAND()</f>
        <v>0.458957383269285</v>
      </c>
      <c r="M188" s="3" t="n">
        <f aca="true">RAND()</f>
        <v>0.466239655791386</v>
      </c>
      <c r="N188" s="3" t="n">
        <f aca="true">RAND()</f>
        <v>0.6054836202525</v>
      </c>
      <c r="O188" s="3" t="n">
        <f aca="true">RAND()</f>
        <v>0.305336145712485</v>
      </c>
      <c r="P188" s="3" t="n">
        <f aca="true">RAND()</f>
        <v>0.735615854312016</v>
      </c>
      <c r="Q188" s="3" t="n">
        <f aca="true">RAND()</f>
        <v>0.859187537731512</v>
      </c>
      <c r="R188" s="3" t="n">
        <f aca="true">RAND()</f>
        <v>0.288479814765983</v>
      </c>
      <c r="S188" s="3" t="n">
        <f aca="true">RAND()</f>
        <v>0.285453120862849</v>
      </c>
      <c r="T188" s="3" t="n">
        <f aca="true">RAND()</f>
        <v>0.450045363479215</v>
      </c>
      <c r="U188" s="3" t="n">
        <f aca="true">RAND()</f>
        <v>0.629995799626745</v>
      </c>
      <c r="V188" s="3" t="n">
        <f aca="true">RAND()</f>
        <v>0.65036293197834</v>
      </c>
      <c r="W188" s="3" t="n">
        <f aca="true">RAND()</f>
        <v>0.109703349956857</v>
      </c>
      <c r="X188" s="3" t="n">
        <f aca="true">RAND()</f>
        <v>0.923232557707995</v>
      </c>
      <c r="Y188" s="3" t="n">
        <f aca="true">RAND()</f>
        <v>0.252371554592456</v>
      </c>
      <c r="Z188" s="3" t="n">
        <f aca="true">RAND()</f>
        <v>0.211966410949856</v>
      </c>
      <c r="AA188" s="3" t="n">
        <f aca="true">RAND()</f>
        <v>0.512265032386508</v>
      </c>
      <c r="AB188" s="3" t="n">
        <f aca="true">RAND()</f>
        <v>0.543432472751397</v>
      </c>
      <c r="AC188" s="3" t="n">
        <f aca="true">RAND()</f>
        <v>0.553050906097702</v>
      </c>
      <c r="AD188" s="3" t="n">
        <f aca="true">RAND()</f>
        <v>0.91711619442855</v>
      </c>
      <c r="AE188" s="3" t="n">
        <f aca="true">RAND()</f>
        <v>0.922277041749794</v>
      </c>
      <c r="AF188" s="3" t="n">
        <f aca="true">RAND()</f>
        <v>0.447708163971119</v>
      </c>
    </row>
    <row r="189" customFormat="false" ht="12.75" hidden="false" customHeight="false" outlineLevel="0" collapsed="false">
      <c r="A189" s="3" t="n">
        <v>182</v>
      </c>
      <c r="C189" s="3" t="n">
        <f aca="true">RAND()</f>
        <v>0.667102854452633</v>
      </c>
      <c r="D189" s="3" t="n">
        <f aca="true">RAND()</f>
        <v>0.44120695325083</v>
      </c>
      <c r="E189" s="3" t="n">
        <f aca="true">RAND()</f>
        <v>0.609244298770563</v>
      </c>
      <c r="F189" s="3" t="n">
        <f aca="true">RAND()</f>
        <v>0.138557253281106</v>
      </c>
      <c r="G189" s="3" t="n">
        <f aca="true">RAND()</f>
        <v>0.17571580574375</v>
      </c>
      <c r="H189" s="3" t="n">
        <f aca="true">RAND()</f>
        <v>0.342754579036441</v>
      </c>
      <c r="I189" s="3" t="n">
        <f aca="true">RAND()</f>
        <v>0.811257421081029</v>
      </c>
      <c r="J189" s="3" t="n">
        <f aca="true">RAND()</f>
        <v>0.691005205704969</v>
      </c>
      <c r="K189" s="3" t="n">
        <f aca="true">RAND()</f>
        <v>0.25822422758645</v>
      </c>
      <c r="L189" s="3" t="n">
        <f aca="true">RAND()</f>
        <v>0.084334750800924</v>
      </c>
      <c r="M189" s="3" t="n">
        <f aca="true">RAND()</f>
        <v>0.494041464166179</v>
      </c>
      <c r="N189" s="3" t="n">
        <f aca="true">RAND()</f>
        <v>0.774714529903636</v>
      </c>
      <c r="O189" s="3" t="n">
        <f aca="true">RAND()</f>
        <v>0.931174222224727</v>
      </c>
      <c r="P189" s="3" t="n">
        <f aca="true">RAND()</f>
        <v>0.644355525732967</v>
      </c>
      <c r="Q189" s="3" t="n">
        <f aca="true">RAND()</f>
        <v>0.493447593829433</v>
      </c>
      <c r="R189" s="3" t="n">
        <f aca="true">RAND()</f>
        <v>0.574414229678772</v>
      </c>
      <c r="S189" s="3" t="n">
        <f aca="true">RAND()</f>
        <v>0.71897288959457</v>
      </c>
      <c r="T189" s="3" t="n">
        <f aca="true">RAND()</f>
        <v>0.725649228912108</v>
      </c>
      <c r="U189" s="3" t="n">
        <f aca="true">RAND()</f>
        <v>0.544630919872049</v>
      </c>
      <c r="V189" s="3" t="n">
        <f aca="true">RAND()</f>
        <v>0.221719382064532</v>
      </c>
      <c r="W189" s="3" t="n">
        <f aca="true">RAND()</f>
        <v>0.2159670000776</v>
      </c>
      <c r="X189" s="3" t="n">
        <f aca="true">RAND()</f>
        <v>0.64701084109326</v>
      </c>
      <c r="Y189" s="3" t="n">
        <f aca="true">RAND()</f>
        <v>0.950402117119889</v>
      </c>
      <c r="Z189" s="3" t="n">
        <f aca="true">RAND()</f>
        <v>0.680305943862972</v>
      </c>
      <c r="AA189" s="3" t="n">
        <f aca="true">RAND()</f>
        <v>0.815453229068013</v>
      </c>
      <c r="AB189" s="3" t="n">
        <f aca="true">RAND()</f>
        <v>0.00779978450573305</v>
      </c>
      <c r="AC189" s="3" t="n">
        <f aca="true">RAND()</f>
        <v>0.279269512751568</v>
      </c>
      <c r="AD189" s="3" t="n">
        <f aca="true">RAND()</f>
        <v>0.163083722567</v>
      </c>
      <c r="AE189" s="3" t="n">
        <f aca="true">RAND()</f>
        <v>0.922235889084514</v>
      </c>
      <c r="AF189" s="3" t="n">
        <f aca="true">RAND()</f>
        <v>0.0153781779457582</v>
      </c>
    </row>
    <row r="190" customFormat="false" ht="12.75" hidden="false" customHeight="false" outlineLevel="0" collapsed="false">
      <c r="A190" s="3" t="n">
        <v>183</v>
      </c>
      <c r="C190" s="3" t="n">
        <f aca="true">RAND()</f>
        <v>0.766181554527631</v>
      </c>
      <c r="D190" s="3" t="n">
        <f aca="true">RAND()</f>
        <v>0.0594186837782769</v>
      </c>
      <c r="E190" s="3" t="n">
        <f aca="true">RAND()</f>
        <v>0.80135266079401</v>
      </c>
      <c r="F190" s="3" t="n">
        <f aca="true">RAND()</f>
        <v>0.826669366172026</v>
      </c>
      <c r="G190" s="3" t="n">
        <f aca="true">RAND()</f>
        <v>0.0157061266683035</v>
      </c>
      <c r="H190" s="3" t="n">
        <f aca="true">RAND()</f>
        <v>0.717828553591308</v>
      </c>
      <c r="I190" s="3" t="n">
        <f aca="true">RAND()</f>
        <v>0.175559878497339</v>
      </c>
      <c r="J190" s="3" t="n">
        <f aca="true">RAND()</f>
        <v>0.974889310761957</v>
      </c>
      <c r="K190" s="3" t="n">
        <f aca="true">RAND()</f>
        <v>0.215285368788638</v>
      </c>
      <c r="L190" s="3" t="n">
        <f aca="true">RAND()</f>
        <v>0.226503225490237</v>
      </c>
      <c r="M190" s="3" t="n">
        <f aca="true">RAND()</f>
        <v>0.277768459738278</v>
      </c>
      <c r="N190" s="3" t="n">
        <f aca="true">RAND()</f>
        <v>0.998268154424305</v>
      </c>
      <c r="O190" s="3" t="n">
        <f aca="true">RAND()</f>
        <v>0.688897024176226</v>
      </c>
      <c r="P190" s="3" t="n">
        <f aca="true">RAND()</f>
        <v>0.387559806927017</v>
      </c>
      <c r="Q190" s="3" t="n">
        <f aca="true">RAND()</f>
        <v>0.122756327487957</v>
      </c>
      <c r="R190" s="3" t="n">
        <f aca="true">RAND()</f>
        <v>0.960800036766217</v>
      </c>
      <c r="S190" s="3" t="n">
        <f aca="true">RAND()</f>
        <v>0.724234734617204</v>
      </c>
      <c r="T190" s="3" t="n">
        <f aca="true">RAND()</f>
        <v>0.99681908865331</v>
      </c>
      <c r="U190" s="3" t="n">
        <f aca="true">RAND()</f>
        <v>0.903811586211206</v>
      </c>
      <c r="V190" s="3" t="n">
        <f aca="true">RAND()</f>
        <v>0.201298328618607</v>
      </c>
      <c r="W190" s="3" t="n">
        <f aca="true">RAND()</f>
        <v>0.217137093113935</v>
      </c>
      <c r="X190" s="3" t="n">
        <f aca="true">RAND()</f>
        <v>0.133762804566408</v>
      </c>
      <c r="Y190" s="3" t="n">
        <f aca="true">RAND()</f>
        <v>0.848886761300641</v>
      </c>
      <c r="Z190" s="3" t="n">
        <f aca="true">RAND()</f>
        <v>0.139857127346027</v>
      </c>
      <c r="AA190" s="3" t="n">
        <f aca="true">RAND()</f>
        <v>0.376066393034741</v>
      </c>
      <c r="AB190" s="3" t="n">
        <f aca="true">RAND()</f>
        <v>0.244402800952915</v>
      </c>
      <c r="AC190" s="3" t="n">
        <f aca="true">RAND()</f>
        <v>0.180514364250711</v>
      </c>
      <c r="AD190" s="3" t="n">
        <f aca="true">RAND()</f>
        <v>0.967400218366347</v>
      </c>
      <c r="AE190" s="3" t="n">
        <f aca="true">RAND()</f>
        <v>0.543811027584282</v>
      </c>
      <c r="AF190" s="3" t="n">
        <f aca="true">RAND()</f>
        <v>0.306140353113617</v>
      </c>
    </row>
    <row r="191" customFormat="false" ht="12.75" hidden="false" customHeight="false" outlineLevel="0" collapsed="false">
      <c r="A191" s="3" t="n">
        <v>184</v>
      </c>
      <c r="C191" s="3" t="n">
        <f aca="true">RAND()</f>
        <v>0.440451401682942</v>
      </c>
      <c r="D191" s="3" t="n">
        <f aca="true">RAND()</f>
        <v>0.774133721556963</v>
      </c>
      <c r="E191" s="3" t="n">
        <f aca="true">RAND()</f>
        <v>0.483155335064252</v>
      </c>
      <c r="F191" s="3" t="n">
        <f aca="true">RAND()</f>
        <v>0.562892639418774</v>
      </c>
      <c r="G191" s="3" t="n">
        <f aca="true">RAND()</f>
        <v>0.429155481714736</v>
      </c>
      <c r="H191" s="3" t="n">
        <f aca="true">RAND()</f>
        <v>0.675155853436658</v>
      </c>
      <c r="I191" s="3" t="n">
        <f aca="true">RAND()</f>
        <v>0.621536285465299</v>
      </c>
      <c r="J191" s="3" t="n">
        <f aca="true">RAND()</f>
        <v>0.531582584642931</v>
      </c>
      <c r="K191" s="3" t="n">
        <f aca="true">RAND()</f>
        <v>0.887411348783478</v>
      </c>
      <c r="L191" s="3" t="n">
        <f aca="true">RAND()</f>
        <v>0.943684558148131</v>
      </c>
      <c r="M191" s="3" t="n">
        <f aca="true">RAND()</f>
        <v>0.39157909010462</v>
      </c>
      <c r="N191" s="3" t="n">
        <f aca="true">RAND()</f>
        <v>0.237557511710803</v>
      </c>
      <c r="O191" s="3" t="n">
        <f aca="true">RAND()</f>
        <v>0.210449281767776</v>
      </c>
      <c r="P191" s="3" t="n">
        <f aca="true">RAND()</f>
        <v>0.374810346073483</v>
      </c>
      <c r="Q191" s="3" t="n">
        <f aca="true">RAND()</f>
        <v>0.121168950391625</v>
      </c>
      <c r="R191" s="3" t="n">
        <f aca="true">RAND()</f>
        <v>0.956064814891849</v>
      </c>
      <c r="S191" s="3" t="n">
        <f aca="true">RAND()</f>
        <v>0.998692690804459</v>
      </c>
      <c r="T191" s="3" t="n">
        <f aca="true">RAND()</f>
        <v>0.405003681183906</v>
      </c>
      <c r="U191" s="3" t="n">
        <f aca="true">RAND()</f>
        <v>0.407814965029153</v>
      </c>
      <c r="V191" s="3" t="n">
        <f aca="true">RAND()</f>
        <v>0.920645876229453</v>
      </c>
      <c r="W191" s="3" t="n">
        <f aca="true">RAND()</f>
        <v>0.338738745013244</v>
      </c>
      <c r="X191" s="3" t="n">
        <f aca="true">RAND()</f>
        <v>0.538278542010998</v>
      </c>
      <c r="Y191" s="3" t="n">
        <f aca="true">RAND()</f>
        <v>0.0149878349999493</v>
      </c>
      <c r="Z191" s="3" t="n">
        <f aca="true">RAND()</f>
        <v>0.319617333499563</v>
      </c>
      <c r="AA191" s="3" t="n">
        <f aca="true">RAND()</f>
        <v>0.754160920152462</v>
      </c>
      <c r="AB191" s="3" t="n">
        <f aca="true">RAND()</f>
        <v>0.606277976576449</v>
      </c>
      <c r="AC191" s="3" t="n">
        <f aca="true">RAND()</f>
        <v>0.662018705210585</v>
      </c>
      <c r="AD191" s="3" t="n">
        <f aca="true">RAND()</f>
        <v>0.217327560577256</v>
      </c>
      <c r="AE191" s="3" t="n">
        <f aca="true">RAND()</f>
        <v>0.600420638882921</v>
      </c>
      <c r="AF191" s="3" t="n">
        <f aca="true">RAND()</f>
        <v>0.940794187298888</v>
      </c>
    </row>
    <row r="192" customFormat="false" ht="12.75" hidden="false" customHeight="false" outlineLevel="0" collapsed="false">
      <c r="A192" s="3" t="n">
        <v>185</v>
      </c>
      <c r="C192" s="3" t="n">
        <f aca="true">RAND()</f>
        <v>0.488992808402015</v>
      </c>
      <c r="D192" s="3" t="n">
        <f aca="true">RAND()</f>
        <v>0.260288428966613</v>
      </c>
      <c r="E192" s="3" t="n">
        <f aca="true">RAND()</f>
        <v>0.670237606098584</v>
      </c>
      <c r="F192" s="3" t="n">
        <f aca="true">RAND()</f>
        <v>0.172963030971073</v>
      </c>
      <c r="G192" s="3" t="n">
        <f aca="true">RAND()</f>
        <v>0.210653687687157</v>
      </c>
      <c r="H192" s="3" t="n">
        <f aca="true">RAND()</f>
        <v>0.764476205698833</v>
      </c>
      <c r="I192" s="3" t="n">
        <f aca="true">RAND()</f>
        <v>0.5809019717509</v>
      </c>
      <c r="J192" s="3" t="n">
        <f aca="true">RAND()</f>
        <v>0.93058098446883</v>
      </c>
      <c r="K192" s="3" t="n">
        <f aca="true">RAND()</f>
        <v>0.973751280480147</v>
      </c>
      <c r="L192" s="3" t="n">
        <f aca="true">RAND()</f>
        <v>0.813465329916967</v>
      </c>
      <c r="M192" s="3" t="n">
        <f aca="true">RAND()</f>
        <v>0.497670953554819</v>
      </c>
      <c r="N192" s="3" t="n">
        <f aca="true">RAND()</f>
        <v>0.254951947185894</v>
      </c>
      <c r="O192" s="3" t="n">
        <f aca="true">RAND()</f>
        <v>0.101221399095928</v>
      </c>
      <c r="P192" s="3" t="n">
        <f aca="true">RAND()</f>
        <v>0.244958207870022</v>
      </c>
      <c r="Q192" s="3" t="n">
        <f aca="true">RAND()</f>
        <v>0.712388061714297</v>
      </c>
      <c r="R192" s="3" t="n">
        <f aca="true">RAND()</f>
        <v>0.482596257716281</v>
      </c>
      <c r="S192" s="3" t="n">
        <f aca="true">RAND()</f>
        <v>0.592264356526407</v>
      </c>
      <c r="T192" s="3" t="n">
        <f aca="true">RAND()</f>
        <v>0.377608798641673</v>
      </c>
      <c r="U192" s="3" t="n">
        <f aca="true">RAND()</f>
        <v>0.328222051457017</v>
      </c>
      <c r="V192" s="3" t="n">
        <f aca="true">RAND()</f>
        <v>0.871242080772353</v>
      </c>
      <c r="W192" s="3" t="n">
        <f aca="true">RAND()</f>
        <v>0.437151976917169</v>
      </c>
      <c r="X192" s="3" t="n">
        <f aca="true">RAND()</f>
        <v>0.863833888885737</v>
      </c>
      <c r="Y192" s="3" t="n">
        <f aca="true">RAND()</f>
        <v>0.339456355685103</v>
      </c>
      <c r="Z192" s="3" t="n">
        <f aca="true">RAND()</f>
        <v>0.945967526171642</v>
      </c>
      <c r="AA192" s="3" t="n">
        <f aca="true">RAND()</f>
        <v>0.00388627992712713</v>
      </c>
      <c r="AB192" s="3" t="n">
        <f aca="true">RAND()</f>
        <v>0.346300739561365</v>
      </c>
      <c r="AC192" s="3" t="n">
        <f aca="true">RAND()</f>
        <v>0.00840311454625058</v>
      </c>
      <c r="AD192" s="3" t="n">
        <f aca="true">RAND()</f>
        <v>0.530054153365381</v>
      </c>
      <c r="AE192" s="3" t="n">
        <f aca="true">RAND()</f>
        <v>0.588718554872472</v>
      </c>
      <c r="AF192" s="3" t="n">
        <f aca="true">RAND()</f>
        <v>0.624903320676507</v>
      </c>
    </row>
    <row r="193" customFormat="false" ht="12.75" hidden="false" customHeight="false" outlineLevel="0" collapsed="false">
      <c r="A193" s="3" t="n">
        <v>186</v>
      </c>
      <c r="C193" s="3" t="n">
        <f aca="true">RAND()</f>
        <v>0.569344159222445</v>
      </c>
      <c r="D193" s="3" t="n">
        <f aca="true">RAND()</f>
        <v>0.810226781088704</v>
      </c>
      <c r="E193" s="3" t="n">
        <f aca="true">RAND()</f>
        <v>0.534400675952255</v>
      </c>
      <c r="F193" s="3" t="n">
        <f aca="true">RAND()</f>
        <v>0.178028918364234</v>
      </c>
      <c r="G193" s="3" t="n">
        <f aca="true">RAND()</f>
        <v>0.529208505225182</v>
      </c>
      <c r="H193" s="3" t="n">
        <f aca="true">RAND()</f>
        <v>0.910925893529516</v>
      </c>
      <c r="I193" s="3" t="n">
        <f aca="true">RAND()</f>
        <v>0.0307975464912091</v>
      </c>
      <c r="J193" s="3" t="n">
        <f aca="true">RAND()</f>
        <v>0.602041525981104</v>
      </c>
      <c r="K193" s="3" t="n">
        <f aca="true">RAND()</f>
        <v>0.0492030341517873</v>
      </c>
      <c r="L193" s="3" t="n">
        <f aca="true">RAND()</f>
        <v>0.962044273034247</v>
      </c>
      <c r="M193" s="3" t="n">
        <f aca="true">RAND()</f>
        <v>0.208229970693319</v>
      </c>
      <c r="N193" s="3" t="n">
        <f aca="true">RAND()</f>
        <v>0.592656694857686</v>
      </c>
      <c r="O193" s="3" t="n">
        <f aca="true">RAND()</f>
        <v>0.12413804745221</v>
      </c>
      <c r="P193" s="3" t="n">
        <f aca="true">RAND()</f>
        <v>0.745338912774173</v>
      </c>
      <c r="Q193" s="3" t="n">
        <f aca="true">RAND()</f>
        <v>0.887059580537031</v>
      </c>
      <c r="R193" s="3" t="n">
        <f aca="true">RAND()</f>
        <v>0.780745133997927</v>
      </c>
      <c r="S193" s="3" t="n">
        <f aca="true">RAND()</f>
        <v>0.590010404132067</v>
      </c>
      <c r="T193" s="3" t="n">
        <f aca="true">RAND()</f>
        <v>0.579131279135262</v>
      </c>
      <c r="U193" s="3" t="n">
        <f aca="true">RAND()</f>
        <v>0.828716283452171</v>
      </c>
      <c r="V193" s="3" t="n">
        <f aca="true">RAND()</f>
        <v>0.60893417366895</v>
      </c>
      <c r="W193" s="3" t="n">
        <f aca="true">RAND()</f>
        <v>0.0114386855230557</v>
      </c>
      <c r="X193" s="3" t="n">
        <f aca="true">RAND()</f>
        <v>0.535840635872587</v>
      </c>
      <c r="Y193" s="3" t="n">
        <f aca="true">RAND()</f>
        <v>0.194057439583806</v>
      </c>
      <c r="Z193" s="3" t="n">
        <f aca="true">RAND()</f>
        <v>0.238256738057405</v>
      </c>
      <c r="AA193" s="3" t="n">
        <f aca="true">RAND()</f>
        <v>0.49264309174997</v>
      </c>
      <c r="AB193" s="3" t="n">
        <f aca="true">RAND()</f>
        <v>0.210273788710733</v>
      </c>
      <c r="AC193" s="3" t="n">
        <f aca="true">RAND()</f>
        <v>0.208776281293387</v>
      </c>
      <c r="AD193" s="3" t="n">
        <f aca="true">RAND()</f>
        <v>0.163039525012188</v>
      </c>
      <c r="AE193" s="3" t="n">
        <f aca="true">RAND()</f>
        <v>0.456892973887368</v>
      </c>
      <c r="AF193" s="3" t="n">
        <f aca="true">RAND()</f>
        <v>0.261287509461912</v>
      </c>
    </row>
    <row r="194" customFormat="false" ht="12.75" hidden="false" customHeight="false" outlineLevel="0" collapsed="false">
      <c r="A194" s="3" t="n">
        <v>187</v>
      </c>
      <c r="C194" s="3" t="n">
        <f aca="true">RAND()</f>
        <v>0.591700581403554</v>
      </c>
      <c r="D194" s="3" t="n">
        <f aca="true">RAND()</f>
        <v>0.394769234875839</v>
      </c>
      <c r="E194" s="3" t="n">
        <f aca="true">RAND()</f>
        <v>0.556394320295892</v>
      </c>
      <c r="F194" s="3" t="n">
        <f aca="true">RAND()</f>
        <v>0.864560779906595</v>
      </c>
      <c r="G194" s="3" t="n">
        <f aca="true">RAND()</f>
        <v>0.551458987972952</v>
      </c>
      <c r="H194" s="3" t="n">
        <f aca="true">RAND()</f>
        <v>0.457079079129663</v>
      </c>
      <c r="I194" s="3" t="n">
        <f aca="true">RAND()</f>
        <v>0.407223921681618</v>
      </c>
      <c r="J194" s="3" t="n">
        <f aca="true">RAND()</f>
        <v>0.279209414713818</v>
      </c>
      <c r="K194" s="3" t="n">
        <f aca="true">RAND()</f>
        <v>0.861740557252998</v>
      </c>
      <c r="L194" s="3" t="n">
        <f aca="true">RAND()</f>
        <v>0.475316101747029</v>
      </c>
      <c r="M194" s="3" t="n">
        <f aca="true">RAND()</f>
        <v>0.652452582741487</v>
      </c>
      <c r="N194" s="3" t="n">
        <f aca="true">RAND()</f>
        <v>0.922534604522247</v>
      </c>
      <c r="O194" s="3" t="n">
        <f aca="true">RAND()</f>
        <v>0.153830788358566</v>
      </c>
      <c r="P194" s="3" t="n">
        <f aca="true">RAND()</f>
        <v>0.890631012355711</v>
      </c>
      <c r="Q194" s="3" t="n">
        <f aca="true">RAND()</f>
        <v>0.905570353819169</v>
      </c>
      <c r="R194" s="3" t="n">
        <f aca="true">RAND()</f>
        <v>0.997556829956621</v>
      </c>
      <c r="S194" s="3" t="n">
        <f aca="true">RAND()</f>
        <v>0.841870053828211</v>
      </c>
      <c r="T194" s="3" t="n">
        <f aca="true">RAND()</f>
        <v>0.266954898664335</v>
      </c>
      <c r="U194" s="3" t="n">
        <f aca="true">RAND()</f>
        <v>0.264901980041954</v>
      </c>
      <c r="V194" s="3" t="n">
        <f aca="true">RAND()</f>
        <v>0.47003898624549</v>
      </c>
      <c r="W194" s="3" t="n">
        <f aca="true">RAND()</f>
        <v>0.997455143559815</v>
      </c>
      <c r="X194" s="3" t="n">
        <f aca="true">RAND()</f>
        <v>0.141761244942941</v>
      </c>
      <c r="Y194" s="3" t="n">
        <f aca="true">RAND()</f>
        <v>0.849796659569223</v>
      </c>
      <c r="Z194" s="3" t="n">
        <f aca="true">RAND()</f>
        <v>0.346472885886007</v>
      </c>
      <c r="AA194" s="3" t="n">
        <f aca="true">RAND()</f>
        <v>0.357324860348133</v>
      </c>
      <c r="AB194" s="3" t="n">
        <f aca="true">RAND()</f>
        <v>0.0851163744524663</v>
      </c>
      <c r="AC194" s="3" t="n">
        <f aca="true">RAND()</f>
        <v>0.716807039253156</v>
      </c>
      <c r="AD194" s="3" t="n">
        <f aca="true">RAND()</f>
        <v>0.0521260974401117</v>
      </c>
      <c r="AE194" s="3" t="n">
        <f aca="true">RAND()</f>
        <v>0.980964933954329</v>
      </c>
      <c r="AF194" s="3" t="n">
        <f aca="true">RAND()</f>
        <v>0.0725589895013798</v>
      </c>
    </row>
    <row r="195" customFormat="false" ht="12.75" hidden="false" customHeight="false" outlineLevel="0" collapsed="false">
      <c r="A195" s="3" t="n">
        <v>188</v>
      </c>
      <c r="C195" s="3" t="n">
        <f aca="true">RAND()</f>
        <v>0.0191403573746023</v>
      </c>
      <c r="D195" s="3" t="n">
        <f aca="true">RAND()</f>
        <v>0.208594342507206</v>
      </c>
      <c r="E195" s="3" t="n">
        <f aca="true">RAND()</f>
        <v>0.189418351369887</v>
      </c>
      <c r="F195" s="3" t="n">
        <f aca="true">RAND()</f>
        <v>0.651984054052848</v>
      </c>
      <c r="G195" s="3" t="n">
        <f aca="true">RAND()</f>
        <v>0.0403457581583223</v>
      </c>
      <c r="H195" s="3" t="n">
        <f aca="true">RAND()</f>
        <v>0.189399131264823</v>
      </c>
      <c r="I195" s="3" t="n">
        <f aca="true">RAND()</f>
        <v>0.992789990574282</v>
      </c>
      <c r="J195" s="3" t="n">
        <f aca="true">RAND()</f>
        <v>0.680794805527183</v>
      </c>
      <c r="K195" s="3" t="n">
        <f aca="true">RAND()</f>
        <v>0.831692385860044</v>
      </c>
      <c r="L195" s="3" t="n">
        <f aca="true">RAND()</f>
        <v>0.752903419071524</v>
      </c>
      <c r="M195" s="3" t="n">
        <f aca="true">RAND()</f>
        <v>0.511776249597756</v>
      </c>
      <c r="N195" s="3" t="n">
        <f aca="true">RAND()</f>
        <v>0.38693372124674</v>
      </c>
      <c r="O195" s="3" t="n">
        <f aca="true">RAND()</f>
        <v>0.134955958458545</v>
      </c>
      <c r="P195" s="3" t="n">
        <f aca="true">RAND()</f>
        <v>0.0715140432931439</v>
      </c>
      <c r="Q195" s="3" t="n">
        <f aca="true">RAND()</f>
        <v>0.741108873047495</v>
      </c>
      <c r="R195" s="3" t="n">
        <f aca="true">RAND()</f>
        <v>0.762647119396177</v>
      </c>
      <c r="S195" s="3" t="n">
        <f aca="true">RAND()</f>
        <v>0.672380870715922</v>
      </c>
      <c r="T195" s="3" t="n">
        <f aca="true">RAND()</f>
        <v>0.740044010408381</v>
      </c>
      <c r="U195" s="3" t="n">
        <f aca="true">RAND()</f>
        <v>0.373426012582583</v>
      </c>
      <c r="V195" s="3" t="n">
        <f aca="true">RAND()</f>
        <v>0.962512586380149</v>
      </c>
      <c r="W195" s="3" t="n">
        <f aca="true">RAND()</f>
        <v>0.937635303433211</v>
      </c>
      <c r="X195" s="3" t="n">
        <f aca="true">RAND()</f>
        <v>0.434556812306778</v>
      </c>
      <c r="Y195" s="3" t="n">
        <f aca="true">RAND()</f>
        <v>0.601487526209038</v>
      </c>
      <c r="Z195" s="3" t="n">
        <f aca="true">RAND()</f>
        <v>0.496858455294008</v>
      </c>
      <c r="AA195" s="3" t="n">
        <f aca="true">RAND()</f>
        <v>0.737967954341905</v>
      </c>
      <c r="AB195" s="3" t="n">
        <f aca="true">RAND()</f>
        <v>0.835533715867663</v>
      </c>
      <c r="AC195" s="3" t="n">
        <f aca="true">RAND()</f>
        <v>0.681860133117094</v>
      </c>
      <c r="AD195" s="3" t="n">
        <f aca="true">RAND()</f>
        <v>0.390122356555679</v>
      </c>
      <c r="AE195" s="3" t="n">
        <f aca="true">RAND()</f>
        <v>0.0379519955118183</v>
      </c>
      <c r="AF195" s="3" t="n">
        <f aca="true">RAND()</f>
        <v>0.437541253860787</v>
      </c>
    </row>
    <row r="196" customFormat="false" ht="12.75" hidden="false" customHeight="false" outlineLevel="0" collapsed="false">
      <c r="A196" s="3" t="n">
        <v>189</v>
      </c>
      <c r="C196" s="3" t="n">
        <f aca="true">RAND()</f>
        <v>0.958341294550905</v>
      </c>
      <c r="D196" s="3" t="n">
        <f aca="true">RAND()</f>
        <v>0.986418366609007</v>
      </c>
      <c r="E196" s="3" t="n">
        <f aca="true">RAND()</f>
        <v>0.351031528493086</v>
      </c>
      <c r="F196" s="3" t="n">
        <f aca="true">RAND()</f>
        <v>0.409483706336689</v>
      </c>
      <c r="G196" s="3" t="n">
        <f aca="true">RAND()</f>
        <v>0.235631704812441</v>
      </c>
      <c r="H196" s="3" t="n">
        <f aca="true">RAND()</f>
        <v>0.169176506051693</v>
      </c>
      <c r="I196" s="3" t="n">
        <f aca="true">RAND()</f>
        <v>0.803135487557132</v>
      </c>
      <c r="J196" s="3" t="n">
        <f aca="true">RAND()</f>
        <v>0.0354381389557113</v>
      </c>
      <c r="K196" s="3" t="n">
        <f aca="true">RAND()</f>
        <v>0.319992010490607</v>
      </c>
      <c r="L196" s="3" t="n">
        <f aca="true">RAND()</f>
        <v>0.937694922857173</v>
      </c>
      <c r="M196" s="3" t="n">
        <f aca="true">RAND()</f>
        <v>0.509789890689916</v>
      </c>
      <c r="N196" s="3" t="n">
        <f aca="true">RAND()</f>
        <v>0.90465442186438</v>
      </c>
      <c r="O196" s="3" t="n">
        <f aca="true">RAND()</f>
        <v>0.789620037918543</v>
      </c>
      <c r="P196" s="3" t="n">
        <f aca="true">RAND()</f>
        <v>0.594869918431361</v>
      </c>
      <c r="Q196" s="3" t="n">
        <f aca="true">RAND()</f>
        <v>0.09658591257311</v>
      </c>
      <c r="R196" s="3" t="n">
        <f aca="true">RAND()</f>
        <v>0.0762793802333942</v>
      </c>
      <c r="S196" s="3" t="n">
        <f aca="true">RAND()</f>
        <v>0.331870210512837</v>
      </c>
      <c r="T196" s="3" t="n">
        <f aca="true">RAND()</f>
        <v>0.0462548327151317</v>
      </c>
      <c r="U196" s="3" t="n">
        <f aca="true">RAND()</f>
        <v>0.307320437385693</v>
      </c>
      <c r="V196" s="3" t="n">
        <f aca="true">RAND()</f>
        <v>0.169698072001687</v>
      </c>
      <c r="W196" s="3" t="n">
        <f aca="true">RAND()</f>
        <v>0.189178176993445</v>
      </c>
      <c r="X196" s="3" t="n">
        <f aca="true">RAND()</f>
        <v>0.9323511999235</v>
      </c>
      <c r="Y196" s="3" t="n">
        <f aca="true">RAND()</f>
        <v>0.836500010986749</v>
      </c>
      <c r="Z196" s="3" t="n">
        <f aca="true">RAND()</f>
        <v>0.831873804489938</v>
      </c>
      <c r="AA196" s="3" t="n">
        <f aca="true">RAND()</f>
        <v>0.84275899395299</v>
      </c>
      <c r="AB196" s="3" t="n">
        <f aca="true">RAND()</f>
        <v>0.0408483163713248</v>
      </c>
      <c r="AC196" s="3" t="n">
        <f aca="true">RAND()</f>
        <v>0.557841417862311</v>
      </c>
      <c r="AD196" s="3" t="n">
        <f aca="true">RAND()</f>
        <v>0.167556962252157</v>
      </c>
      <c r="AE196" s="3" t="n">
        <f aca="true">RAND()</f>
        <v>0.801971454237188</v>
      </c>
      <c r="AF196" s="3" t="n">
        <f aca="true">RAND()</f>
        <v>0.977090817790686</v>
      </c>
    </row>
    <row r="197" customFormat="false" ht="12.75" hidden="false" customHeight="false" outlineLevel="0" collapsed="false">
      <c r="A197" s="3" t="n">
        <v>190</v>
      </c>
      <c r="C197" s="3" t="n">
        <f aca="true">RAND()</f>
        <v>0.838656957597709</v>
      </c>
      <c r="D197" s="3" t="n">
        <f aca="true">RAND()</f>
        <v>0.639200359065762</v>
      </c>
      <c r="E197" s="3" t="n">
        <f aca="true">RAND()</f>
        <v>0.580878212624245</v>
      </c>
      <c r="F197" s="3" t="n">
        <f aca="true">RAND()</f>
        <v>0.921886537899277</v>
      </c>
      <c r="G197" s="3" t="n">
        <f aca="true">RAND()</f>
        <v>0.565415244896442</v>
      </c>
      <c r="H197" s="3" t="n">
        <f aca="true">RAND()</f>
        <v>0.523056306808417</v>
      </c>
      <c r="I197" s="3" t="n">
        <f aca="true">RAND()</f>
        <v>0.607513525670495</v>
      </c>
      <c r="J197" s="3" t="n">
        <f aca="true">RAND()</f>
        <v>0.956020277751326</v>
      </c>
      <c r="K197" s="3" t="n">
        <f aca="true">RAND()</f>
        <v>0.828838677213515</v>
      </c>
      <c r="L197" s="3" t="n">
        <f aca="true">RAND()</f>
        <v>0.505447456991354</v>
      </c>
      <c r="M197" s="3" t="n">
        <f aca="true">RAND()</f>
        <v>0.310188844412109</v>
      </c>
      <c r="N197" s="3" t="n">
        <f aca="true">RAND()</f>
        <v>0.538165480989546</v>
      </c>
      <c r="O197" s="3" t="n">
        <f aca="true">RAND()</f>
        <v>0.272111170873712</v>
      </c>
      <c r="P197" s="3" t="n">
        <f aca="true">RAND()</f>
        <v>0.807549060433943</v>
      </c>
      <c r="Q197" s="3" t="n">
        <f aca="true">RAND()</f>
        <v>0.934399943094715</v>
      </c>
      <c r="R197" s="3" t="n">
        <f aca="true">RAND()</f>
        <v>0.708884032227493</v>
      </c>
      <c r="S197" s="3" t="n">
        <f aca="true">RAND()</f>
        <v>0.31400422615906</v>
      </c>
      <c r="T197" s="3" t="n">
        <f aca="true">RAND()</f>
        <v>0.977664005864449</v>
      </c>
      <c r="U197" s="3" t="n">
        <f aca="true">RAND()</f>
        <v>0.594625761719733</v>
      </c>
      <c r="V197" s="3" t="n">
        <f aca="true">RAND()</f>
        <v>0.603379488303376</v>
      </c>
      <c r="W197" s="3" t="n">
        <f aca="true">RAND()</f>
        <v>0.331149053294391</v>
      </c>
      <c r="X197" s="3" t="n">
        <f aca="true">RAND()</f>
        <v>0.201145023619851</v>
      </c>
      <c r="Y197" s="3" t="n">
        <f aca="true">RAND()</f>
        <v>0.299128994758912</v>
      </c>
      <c r="Z197" s="3" t="n">
        <f aca="true">RAND()</f>
        <v>0.619465318441706</v>
      </c>
      <c r="AA197" s="3" t="n">
        <f aca="true">RAND()</f>
        <v>0.583323792556395</v>
      </c>
      <c r="AB197" s="3" t="n">
        <f aca="true">RAND()</f>
        <v>0.146530267914892</v>
      </c>
      <c r="AC197" s="3" t="n">
        <f aca="true">RAND()</f>
        <v>0.572645742963682</v>
      </c>
      <c r="AD197" s="3" t="n">
        <f aca="true">RAND()</f>
        <v>0.070145137413723</v>
      </c>
      <c r="AE197" s="3" t="n">
        <f aca="true">RAND()</f>
        <v>0.74902923225881</v>
      </c>
      <c r="AF197" s="3" t="n">
        <f aca="true">RAND()</f>
        <v>0.66663329652573</v>
      </c>
    </row>
    <row r="198" customFormat="false" ht="12.75" hidden="false" customHeight="false" outlineLevel="0" collapsed="false">
      <c r="A198" s="3" t="n">
        <v>191</v>
      </c>
      <c r="C198" s="3" t="n">
        <f aca="true">RAND()</f>
        <v>0.401159962524546</v>
      </c>
      <c r="D198" s="3" t="n">
        <f aca="true">RAND()</f>
        <v>0.932428764902566</v>
      </c>
      <c r="E198" s="3" t="n">
        <f aca="true">RAND()</f>
        <v>0.894571444073236</v>
      </c>
      <c r="F198" s="3" t="n">
        <f aca="true">RAND()</f>
        <v>0.889403736079661</v>
      </c>
      <c r="G198" s="3" t="n">
        <f aca="true">RAND()</f>
        <v>0.650193673123541</v>
      </c>
      <c r="H198" s="3" t="n">
        <f aca="true">RAND()</f>
        <v>0.638685716232561</v>
      </c>
      <c r="I198" s="3" t="n">
        <f aca="true">RAND()</f>
        <v>0.605467180150347</v>
      </c>
      <c r="J198" s="3" t="n">
        <f aca="true">RAND()</f>
        <v>0.468373088627448</v>
      </c>
      <c r="K198" s="3" t="n">
        <f aca="true">RAND()</f>
        <v>0.268603525998345</v>
      </c>
      <c r="L198" s="3" t="n">
        <f aca="true">RAND()</f>
        <v>0.892714698237947</v>
      </c>
      <c r="M198" s="3" t="n">
        <f aca="true">RAND()</f>
        <v>0.873547971631073</v>
      </c>
      <c r="N198" s="3" t="n">
        <f aca="true">RAND()</f>
        <v>0.816201406090534</v>
      </c>
      <c r="O198" s="3" t="n">
        <f aca="true">RAND()</f>
        <v>0.059220622750274</v>
      </c>
      <c r="P198" s="3" t="n">
        <f aca="true">RAND()</f>
        <v>0.38118081749687</v>
      </c>
      <c r="Q198" s="3" t="n">
        <f aca="true">RAND()</f>
        <v>0.0583838942194847</v>
      </c>
      <c r="R198" s="3" t="n">
        <f aca="true">RAND()</f>
        <v>0.123572249970221</v>
      </c>
      <c r="S198" s="3" t="n">
        <f aca="true">RAND()</f>
        <v>0.873174136640504</v>
      </c>
      <c r="T198" s="3" t="n">
        <f aca="true">RAND()</f>
        <v>0.987807676434145</v>
      </c>
      <c r="U198" s="3" t="n">
        <f aca="true">RAND()</f>
        <v>0.325539296568524</v>
      </c>
      <c r="V198" s="3" t="n">
        <f aca="true">RAND()</f>
        <v>0.41400868417013</v>
      </c>
      <c r="W198" s="3" t="n">
        <f aca="true">RAND()</f>
        <v>0.562814496002487</v>
      </c>
      <c r="X198" s="3" t="n">
        <f aca="true">RAND()</f>
        <v>0.351376747986209</v>
      </c>
      <c r="Y198" s="3" t="n">
        <f aca="true">RAND()</f>
        <v>0.75257709286559</v>
      </c>
      <c r="Z198" s="3" t="n">
        <f aca="true">RAND()</f>
        <v>0.309907207148694</v>
      </c>
      <c r="AA198" s="3" t="n">
        <f aca="true">RAND()</f>
        <v>0.802844053000884</v>
      </c>
      <c r="AB198" s="3" t="n">
        <f aca="true">RAND()</f>
        <v>0.648754403331567</v>
      </c>
      <c r="AC198" s="3" t="n">
        <f aca="true">RAND()</f>
        <v>0.046617532676417</v>
      </c>
      <c r="AD198" s="3" t="n">
        <f aca="true">RAND()</f>
        <v>0.130308944039656</v>
      </c>
      <c r="AE198" s="3" t="n">
        <f aca="true">RAND()</f>
        <v>0.579234602230825</v>
      </c>
      <c r="AF198" s="3" t="n">
        <f aca="true">RAND()</f>
        <v>0.879353244583046</v>
      </c>
    </row>
    <row r="199" customFormat="false" ht="12.75" hidden="false" customHeight="false" outlineLevel="0" collapsed="false">
      <c r="A199" s="3" t="n">
        <v>192</v>
      </c>
      <c r="C199" s="3" t="n">
        <f aca="true">RAND()</f>
        <v>0.511954788646928</v>
      </c>
      <c r="D199" s="3" t="n">
        <f aca="true">RAND()</f>
        <v>0.0683875874169452</v>
      </c>
      <c r="E199" s="3" t="n">
        <f aca="true">RAND()</f>
        <v>0.789762671603202</v>
      </c>
      <c r="F199" s="3" t="n">
        <f aca="true">RAND()</f>
        <v>0.359876109784379</v>
      </c>
      <c r="G199" s="3" t="n">
        <f aca="true">RAND()</f>
        <v>0.0786766391052562</v>
      </c>
      <c r="H199" s="3" t="n">
        <f aca="true">RAND()</f>
        <v>0.694974705462125</v>
      </c>
      <c r="I199" s="3" t="n">
        <f aca="true">RAND()</f>
        <v>0.384510877069724</v>
      </c>
      <c r="J199" s="3" t="n">
        <f aca="true">RAND()</f>
        <v>0.0835411351420063</v>
      </c>
      <c r="K199" s="3" t="n">
        <f aca="true">RAND()</f>
        <v>0.122965550349981</v>
      </c>
      <c r="L199" s="3" t="n">
        <f aca="true">RAND()</f>
        <v>0.39162170860236</v>
      </c>
      <c r="M199" s="3" t="n">
        <f aca="true">RAND()</f>
        <v>0.0338982353393586</v>
      </c>
      <c r="N199" s="3" t="n">
        <f aca="true">RAND()</f>
        <v>0.299850390020383</v>
      </c>
      <c r="O199" s="3" t="n">
        <f aca="true">RAND()</f>
        <v>0.109496813384933</v>
      </c>
      <c r="P199" s="3" t="n">
        <f aca="true">RAND()</f>
        <v>0.645014179509325</v>
      </c>
      <c r="Q199" s="3" t="n">
        <f aca="true">RAND()</f>
        <v>0.734014481665624</v>
      </c>
      <c r="R199" s="3" t="n">
        <f aca="true">RAND()</f>
        <v>0.451292414108217</v>
      </c>
      <c r="S199" s="3" t="n">
        <f aca="true">RAND()</f>
        <v>0.606155082615844</v>
      </c>
      <c r="T199" s="3" t="n">
        <f aca="true">RAND()</f>
        <v>0.881879981666677</v>
      </c>
      <c r="U199" s="3" t="n">
        <f aca="true">RAND()</f>
        <v>0.016030326968675</v>
      </c>
      <c r="V199" s="3" t="n">
        <f aca="true">RAND()</f>
        <v>0.631907343817806</v>
      </c>
      <c r="W199" s="3" t="n">
        <f aca="true">RAND()</f>
        <v>0.0654149550002166</v>
      </c>
      <c r="X199" s="3" t="n">
        <f aca="true">RAND()</f>
        <v>0.43256829155717</v>
      </c>
      <c r="Y199" s="3" t="n">
        <f aca="true">RAND()</f>
        <v>0.919327875173418</v>
      </c>
      <c r="Z199" s="3" t="n">
        <f aca="true">RAND()</f>
        <v>0.878050764558503</v>
      </c>
      <c r="AA199" s="3" t="n">
        <f aca="true">RAND()</f>
        <v>0.660032848930478</v>
      </c>
      <c r="AB199" s="3" t="n">
        <f aca="true">RAND()</f>
        <v>0.00229455325630496</v>
      </c>
      <c r="AC199" s="3" t="n">
        <f aca="true">RAND()</f>
        <v>0.552844024301031</v>
      </c>
      <c r="AD199" s="3" t="n">
        <f aca="true">RAND()</f>
        <v>0.295704127547985</v>
      </c>
      <c r="AE199" s="3" t="n">
        <f aca="true">RAND()</f>
        <v>0.0352533362332809</v>
      </c>
      <c r="AF199" s="3" t="n">
        <f aca="true">RAND()</f>
        <v>0.869080171686325</v>
      </c>
    </row>
    <row r="200" customFormat="false" ht="12.75" hidden="false" customHeight="false" outlineLevel="0" collapsed="false">
      <c r="A200" s="3" t="n">
        <v>193</v>
      </c>
      <c r="C200" s="3" t="n">
        <f aca="true">RAND()</f>
        <v>0.745724448892767</v>
      </c>
      <c r="D200" s="3" t="n">
        <f aca="true">RAND()</f>
        <v>0.269751760307752</v>
      </c>
      <c r="E200" s="3" t="n">
        <f aca="true">RAND()</f>
        <v>0.90040496289117</v>
      </c>
      <c r="F200" s="3" t="n">
        <f aca="true">RAND()</f>
        <v>0.955842154594474</v>
      </c>
      <c r="G200" s="3" t="n">
        <f aca="true">RAND()</f>
        <v>0.114300958200239</v>
      </c>
      <c r="H200" s="3" t="n">
        <f aca="true">RAND()</f>
        <v>0.897198018887544</v>
      </c>
      <c r="I200" s="3" t="n">
        <f aca="true">RAND()</f>
        <v>0.223376288188037</v>
      </c>
      <c r="J200" s="3" t="n">
        <f aca="true">RAND()</f>
        <v>0.842806155142644</v>
      </c>
      <c r="K200" s="3" t="n">
        <f aca="true">RAND()</f>
        <v>0.816961705547014</v>
      </c>
      <c r="L200" s="3" t="n">
        <f aca="true">RAND()</f>
        <v>0.43727285834968</v>
      </c>
      <c r="M200" s="3" t="n">
        <f aca="true">RAND()</f>
        <v>0.482978283273504</v>
      </c>
      <c r="N200" s="3" t="n">
        <f aca="true">RAND()</f>
        <v>0.509468982600889</v>
      </c>
      <c r="O200" s="3" t="n">
        <f aca="true">RAND()</f>
        <v>0.269396723675041</v>
      </c>
      <c r="P200" s="3" t="n">
        <f aca="true">RAND()</f>
        <v>0.791344541673404</v>
      </c>
      <c r="Q200" s="3" t="n">
        <f aca="true">RAND()</f>
        <v>0.94898786725239</v>
      </c>
      <c r="R200" s="3" t="n">
        <f aca="true">RAND()</f>
        <v>0.604007082647046</v>
      </c>
      <c r="S200" s="3" t="n">
        <f aca="true">RAND()</f>
        <v>0.765428116530271</v>
      </c>
      <c r="T200" s="3" t="n">
        <f aca="true">RAND()</f>
        <v>0.717973624691168</v>
      </c>
      <c r="U200" s="3" t="n">
        <f aca="true">RAND()</f>
        <v>0.146498058027421</v>
      </c>
      <c r="V200" s="3" t="n">
        <f aca="true">RAND()</f>
        <v>0.669561831138211</v>
      </c>
      <c r="W200" s="3" t="n">
        <f aca="true">RAND()</f>
        <v>0.186327321302433</v>
      </c>
      <c r="X200" s="3" t="n">
        <f aca="true">RAND()</f>
        <v>0.45236708932775</v>
      </c>
      <c r="Y200" s="3" t="n">
        <f aca="true">RAND()</f>
        <v>0.0271570661485196</v>
      </c>
      <c r="Z200" s="3" t="n">
        <f aca="true">RAND()</f>
        <v>0.162224425992596</v>
      </c>
      <c r="AA200" s="3" t="n">
        <f aca="true">RAND()</f>
        <v>0.0842343919583062</v>
      </c>
      <c r="AB200" s="3" t="n">
        <f aca="true">RAND()</f>
        <v>0.698632552087861</v>
      </c>
      <c r="AC200" s="3" t="n">
        <f aca="true">RAND()</f>
        <v>0.142444150096319</v>
      </c>
      <c r="AD200" s="3" t="n">
        <f aca="true">RAND()</f>
        <v>0.279419359242379</v>
      </c>
      <c r="AE200" s="3" t="n">
        <f aca="true">RAND()</f>
        <v>0.754342088569485</v>
      </c>
      <c r="AF200" s="3" t="n">
        <f aca="true">RAND()</f>
        <v>0.838550516703435</v>
      </c>
    </row>
    <row r="201" customFormat="false" ht="12.75" hidden="false" customHeight="false" outlineLevel="0" collapsed="false">
      <c r="A201" s="3" t="n">
        <v>194</v>
      </c>
      <c r="C201" s="3" t="n">
        <f aca="true">RAND()</f>
        <v>0.533793668237171</v>
      </c>
      <c r="D201" s="3" t="n">
        <f aca="true">RAND()</f>
        <v>0.489601056804213</v>
      </c>
      <c r="E201" s="3" t="n">
        <f aca="true">RAND()</f>
        <v>0.907142283076016</v>
      </c>
      <c r="F201" s="3" t="n">
        <f aca="true">RAND()</f>
        <v>0.884655042706121</v>
      </c>
      <c r="G201" s="3" t="n">
        <f aca="true">RAND()</f>
        <v>0.61534264059016</v>
      </c>
      <c r="H201" s="3" t="n">
        <f aca="true">RAND()</f>
        <v>0.431598307838216</v>
      </c>
      <c r="I201" s="3" t="n">
        <f aca="true">RAND()</f>
        <v>0.93188366365202</v>
      </c>
      <c r="J201" s="3" t="n">
        <f aca="true">RAND()</f>
        <v>0.398076346632874</v>
      </c>
      <c r="K201" s="3" t="n">
        <f aca="true">RAND()</f>
        <v>0.530510828142381</v>
      </c>
      <c r="L201" s="3" t="n">
        <f aca="true">RAND()</f>
        <v>0.298129390814839</v>
      </c>
      <c r="M201" s="3" t="n">
        <f aca="true">RAND()</f>
        <v>0.496771524243442</v>
      </c>
      <c r="N201" s="3" t="n">
        <f aca="true">RAND()</f>
        <v>0.881037573459291</v>
      </c>
      <c r="O201" s="3" t="n">
        <f aca="true">RAND()</f>
        <v>0.511094336462606</v>
      </c>
      <c r="P201" s="3" t="n">
        <f aca="true">RAND()</f>
        <v>0.0306016940159923</v>
      </c>
      <c r="Q201" s="3" t="n">
        <f aca="true">RAND()</f>
        <v>0.983876631906213</v>
      </c>
      <c r="R201" s="3" t="n">
        <f aca="true">RAND()</f>
        <v>0.881418018866993</v>
      </c>
      <c r="S201" s="3" t="n">
        <f aca="true">RAND()</f>
        <v>0.641698741753116</v>
      </c>
      <c r="T201" s="3" t="n">
        <f aca="true">RAND()</f>
        <v>0.643556212198787</v>
      </c>
      <c r="U201" s="3" t="n">
        <f aca="true">RAND()</f>
        <v>0.308448977986045</v>
      </c>
      <c r="V201" s="3" t="n">
        <f aca="true">RAND()</f>
        <v>0.97315544373879</v>
      </c>
      <c r="W201" s="3" t="n">
        <f aca="true">RAND()</f>
        <v>0.441157959152284</v>
      </c>
      <c r="X201" s="3" t="n">
        <f aca="true">RAND()</f>
        <v>0.779842705251949</v>
      </c>
      <c r="Y201" s="3" t="n">
        <f aca="true">RAND()</f>
        <v>0.818681037769201</v>
      </c>
      <c r="Z201" s="3" t="n">
        <f aca="true">RAND()</f>
        <v>0.00848495376499884</v>
      </c>
      <c r="AA201" s="3" t="n">
        <f aca="true">RAND()</f>
        <v>0.889244688465099</v>
      </c>
      <c r="AB201" s="3" t="n">
        <f aca="true">RAND()</f>
        <v>0.593036409891251</v>
      </c>
      <c r="AC201" s="3" t="n">
        <f aca="true">RAND()</f>
        <v>0.729042757765917</v>
      </c>
      <c r="AD201" s="3" t="n">
        <f aca="true">RAND()</f>
        <v>0.455816692100784</v>
      </c>
      <c r="AE201" s="3" t="n">
        <f aca="true">RAND()</f>
        <v>0.254819069075339</v>
      </c>
      <c r="AF201" s="3" t="n">
        <f aca="true">RAND()</f>
        <v>0.476383235206579</v>
      </c>
    </row>
    <row r="202" customFormat="false" ht="12.75" hidden="false" customHeight="false" outlineLevel="0" collapsed="false">
      <c r="A202" s="3" t="n">
        <v>195</v>
      </c>
      <c r="C202" s="3" t="n">
        <f aca="true">RAND()</f>
        <v>0.209625948024841</v>
      </c>
      <c r="D202" s="3" t="n">
        <f aca="true">RAND()</f>
        <v>0.0958341278923683</v>
      </c>
      <c r="E202" s="3" t="n">
        <f aca="true">RAND()</f>
        <v>0.438417349474531</v>
      </c>
      <c r="F202" s="3" t="n">
        <f aca="true">RAND()</f>
        <v>0.486134776480022</v>
      </c>
      <c r="G202" s="3" t="n">
        <f aca="true">RAND()</f>
        <v>0.675904690408422</v>
      </c>
      <c r="H202" s="3" t="n">
        <f aca="true">RAND()</f>
        <v>0.920437484970299</v>
      </c>
      <c r="I202" s="3" t="n">
        <f aca="true">RAND()</f>
        <v>0.977475508620385</v>
      </c>
      <c r="J202" s="3" t="n">
        <f aca="true">RAND()</f>
        <v>0.00395465769274542</v>
      </c>
      <c r="K202" s="3" t="n">
        <f aca="true">RAND()</f>
        <v>0.148520305670921</v>
      </c>
      <c r="L202" s="3" t="n">
        <f aca="true">RAND()</f>
        <v>0.517571719609149</v>
      </c>
      <c r="M202" s="3" t="n">
        <f aca="true">RAND()</f>
        <v>0.579878019807957</v>
      </c>
      <c r="N202" s="3" t="n">
        <f aca="true">RAND()</f>
        <v>0.418493195089422</v>
      </c>
      <c r="O202" s="3" t="n">
        <f aca="true">RAND()</f>
        <v>0.879526461846604</v>
      </c>
      <c r="P202" s="3" t="n">
        <f aca="true">RAND()</f>
        <v>0.848927496645444</v>
      </c>
      <c r="Q202" s="3" t="n">
        <f aca="true">RAND()</f>
        <v>0.217183954843358</v>
      </c>
      <c r="R202" s="3" t="n">
        <f aca="true">RAND()</f>
        <v>0.774175715548749</v>
      </c>
      <c r="S202" s="3" t="n">
        <f aca="true">RAND()</f>
        <v>0.119943003960755</v>
      </c>
      <c r="T202" s="3" t="n">
        <f aca="true">RAND()</f>
        <v>0.191166668304902</v>
      </c>
      <c r="U202" s="3" t="n">
        <f aca="true">RAND()</f>
        <v>0.740287131116326</v>
      </c>
      <c r="V202" s="3" t="n">
        <f aca="true">RAND()</f>
        <v>0.0343976411718533</v>
      </c>
      <c r="W202" s="3" t="n">
        <f aca="true">RAND()</f>
        <v>0.929801541696886</v>
      </c>
      <c r="X202" s="3" t="n">
        <f aca="true">RAND()</f>
        <v>0.0628984764305264</v>
      </c>
      <c r="Y202" s="3" t="n">
        <f aca="true">RAND()</f>
        <v>0.163524608004315</v>
      </c>
      <c r="Z202" s="3" t="n">
        <f aca="true">RAND()</f>
        <v>0.595758549875609</v>
      </c>
      <c r="AA202" s="3" t="n">
        <f aca="true">RAND()</f>
        <v>0.575928392523998</v>
      </c>
      <c r="AB202" s="3" t="n">
        <f aca="true">RAND()</f>
        <v>0.711970738773469</v>
      </c>
      <c r="AC202" s="3" t="n">
        <f aca="true">RAND()</f>
        <v>0.596744469920878</v>
      </c>
      <c r="AD202" s="3" t="n">
        <f aca="true">RAND()</f>
        <v>0.841074963757665</v>
      </c>
      <c r="AE202" s="3" t="n">
        <f aca="true">RAND()</f>
        <v>0.292829208568801</v>
      </c>
      <c r="AF202" s="3" t="n">
        <f aca="true">RAND()</f>
        <v>0.280266550507277</v>
      </c>
    </row>
    <row r="203" customFormat="false" ht="12.75" hidden="false" customHeight="false" outlineLevel="0" collapsed="false">
      <c r="A203" s="3" t="n">
        <v>196</v>
      </c>
      <c r="C203" s="3" t="n">
        <f aca="true">RAND()</f>
        <v>0.825074830927181</v>
      </c>
      <c r="D203" s="3" t="n">
        <f aca="true">RAND()</f>
        <v>0.239302353873265</v>
      </c>
      <c r="E203" s="3" t="n">
        <f aca="true">RAND()</f>
        <v>0.539053540312507</v>
      </c>
      <c r="F203" s="3" t="n">
        <f aca="true">RAND()</f>
        <v>0.00852896752287657</v>
      </c>
      <c r="G203" s="3" t="n">
        <f aca="true">RAND()</f>
        <v>0.703709800684615</v>
      </c>
      <c r="H203" s="3" t="n">
        <f aca="true">RAND()</f>
        <v>0.248236373404608</v>
      </c>
      <c r="I203" s="3" t="n">
        <f aca="true">RAND()</f>
        <v>0.56555578912343</v>
      </c>
      <c r="J203" s="3" t="n">
        <f aca="true">RAND()</f>
        <v>0.502852592737653</v>
      </c>
      <c r="K203" s="3" t="n">
        <f aca="true">RAND()</f>
        <v>0.260224720656427</v>
      </c>
      <c r="L203" s="3" t="n">
        <f aca="true">RAND()</f>
        <v>0.426255327566144</v>
      </c>
      <c r="M203" s="3" t="n">
        <f aca="true">RAND()</f>
        <v>0.618326144991677</v>
      </c>
      <c r="N203" s="3" t="n">
        <f aca="true">RAND()</f>
        <v>0.279736104937478</v>
      </c>
      <c r="O203" s="3" t="n">
        <f aca="true">RAND()</f>
        <v>0.879007092214835</v>
      </c>
      <c r="P203" s="3" t="n">
        <f aca="true">RAND()</f>
        <v>0.760335717064847</v>
      </c>
      <c r="Q203" s="3" t="n">
        <f aca="true">RAND()</f>
        <v>0.0918084779524667</v>
      </c>
      <c r="R203" s="3" t="n">
        <f aca="true">RAND()</f>
        <v>0.438041878718473</v>
      </c>
      <c r="S203" s="3" t="n">
        <f aca="true">RAND()</f>
        <v>0.844186810639193</v>
      </c>
      <c r="T203" s="3" t="n">
        <f aca="true">RAND()</f>
        <v>0.884367244644451</v>
      </c>
      <c r="U203" s="3" t="n">
        <f aca="true">RAND()</f>
        <v>0.513650726727002</v>
      </c>
      <c r="V203" s="3" t="n">
        <f aca="true">RAND()</f>
        <v>0.611947099719473</v>
      </c>
      <c r="W203" s="3" t="n">
        <f aca="true">RAND()</f>
        <v>0.134988083633656</v>
      </c>
      <c r="X203" s="3" t="n">
        <f aca="true">RAND()</f>
        <v>0.00804621221601533</v>
      </c>
      <c r="Y203" s="3" t="n">
        <f aca="true">RAND()</f>
        <v>0.534340103998251</v>
      </c>
      <c r="Z203" s="3" t="n">
        <f aca="true">RAND()</f>
        <v>0.498879085199512</v>
      </c>
      <c r="AA203" s="3" t="n">
        <f aca="true">RAND()</f>
        <v>0.0860411078439236</v>
      </c>
      <c r="AB203" s="3" t="n">
        <f aca="true">RAND()</f>
        <v>0.751398215200591</v>
      </c>
      <c r="AC203" s="3" t="n">
        <f aca="true">RAND()</f>
        <v>0.0709532626578893</v>
      </c>
      <c r="AD203" s="3" t="n">
        <f aca="true">RAND()</f>
        <v>0.558243797897702</v>
      </c>
      <c r="AE203" s="3" t="n">
        <f aca="true">RAND()</f>
        <v>0.341848196468641</v>
      </c>
      <c r="AF203" s="3" t="n">
        <f aca="true">RAND()</f>
        <v>0.468658143842544</v>
      </c>
    </row>
    <row r="204" customFormat="false" ht="12.75" hidden="false" customHeight="false" outlineLevel="0" collapsed="false">
      <c r="A204" s="3" t="n">
        <v>197</v>
      </c>
      <c r="C204" s="3" t="n">
        <f aca="true">RAND()</f>
        <v>0.424399153568342</v>
      </c>
      <c r="D204" s="3" t="n">
        <f aca="true">RAND()</f>
        <v>0.98693284309908</v>
      </c>
      <c r="E204" s="3" t="n">
        <f aca="true">RAND()</f>
        <v>0.455646777176792</v>
      </c>
      <c r="F204" s="3" t="n">
        <f aca="true">RAND()</f>
        <v>0.0921186450102973</v>
      </c>
      <c r="G204" s="3" t="n">
        <f aca="true">RAND()</f>
        <v>0.799158473745339</v>
      </c>
      <c r="H204" s="3" t="n">
        <f aca="true">RAND()</f>
        <v>0.0201595246025084</v>
      </c>
      <c r="I204" s="3" t="n">
        <f aca="true">RAND()</f>
        <v>0.930071657962289</v>
      </c>
      <c r="J204" s="3" t="n">
        <f aca="true">RAND()</f>
        <v>0.92322154288349</v>
      </c>
      <c r="K204" s="3" t="n">
        <f aca="true">RAND()</f>
        <v>0.868379469730116</v>
      </c>
      <c r="L204" s="3" t="n">
        <f aca="true">RAND()</f>
        <v>0.26248088504128</v>
      </c>
      <c r="M204" s="3" t="n">
        <f aca="true">RAND()</f>
        <v>0.455980740462428</v>
      </c>
      <c r="N204" s="3" t="n">
        <f aca="true">RAND()</f>
        <v>0.931709349692685</v>
      </c>
      <c r="O204" s="3" t="n">
        <f aca="true">RAND()</f>
        <v>0.344075957457619</v>
      </c>
      <c r="P204" s="3" t="n">
        <f aca="true">RAND()</f>
        <v>0.715102959391075</v>
      </c>
      <c r="Q204" s="3" t="n">
        <f aca="true">RAND()</f>
        <v>0.229449419887805</v>
      </c>
      <c r="R204" s="3" t="n">
        <f aca="true">RAND()</f>
        <v>0.273900972019475</v>
      </c>
      <c r="S204" s="3" t="n">
        <f aca="true">RAND()</f>
        <v>0.458245324127017</v>
      </c>
      <c r="T204" s="3" t="n">
        <f aca="true">RAND()</f>
        <v>0.162504436478487</v>
      </c>
      <c r="U204" s="3" t="n">
        <f aca="true">RAND()</f>
        <v>0.148008300935439</v>
      </c>
      <c r="V204" s="3" t="n">
        <f aca="true">RAND()</f>
        <v>0.816324524092492</v>
      </c>
      <c r="W204" s="3" t="n">
        <f aca="true">RAND()</f>
        <v>0.899569536537737</v>
      </c>
      <c r="X204" s="3" t="n">
        <f aca="true">RAND()</f>
        <v>0.598660909902908</v>
      </c>
      <c r="Y204" s="3" t="n">
        <f aca="true">RAND()</f>
        <v>0.0168075285797765</v>
      </c>
      <c r="Z204" s="3" t="n">
        <f aca="true">RAND()</f>
        <v>0.445448033922557</v>
      </c>
      <c r="AA204" s="3" t="n">
        <f aca="true">RAND()</f>
        <v>0.585695624882777</v>
      </c>
      <c r="AB204" s="3" t="n">
        <f aca="true">RAND()</f>
        <v>0.881976738885743</v>
      </c>
      <c r="AC204" s="3" t="n">
        <f aca="true">RAND()</f>
        <v>0.815945260214345</v>
      </c>
      <c r="AD204" s="3" t="n">
        <f aca="true">RAND()</f>
        <v>0.343329072821521</v>
      </c>
      <c r="AE204" s="3" t="n">
        <f aca="true">RAND()</f>
        <v>0.117407936498068</v>
      </c>
      <c r="AF204" s="3" t="n">
        <f aca="true">RAND()</f>
        <v>0.883275786762558</v>
      </c>
    </row>
    <row r="205" customFormat="false" ht="12.75" hidden="false" customHeight="false" outlineLevel="0" collapsed="false">
      <c r="A205" s="3" t="n">
        <v>198</v>
      </c>
      <c r="C205" s="3" t="n">
        <f aca="true">RAND()</f>
        <v>0.416647893086105</v>
      </c>
      <c r="D205" s="3" t="n">
        <f aca="true">RAND()</f>
        <v>0.52292758180952</v>
      </c>
      <c r="E205" s="3" t="n">
        <f aca="true">RAND()</f>
        <v>0.379505746033473</v>
      </c>
      <c r="F205" s="3" t="n">
        <f aca="true">RAND()</f>
        <v>0.190669877847958</v>
      </c>
      <c r="G205" s="3" t="n">
        <f aca="true">RAND()</f>
        <v>0.712541903835973</v>
      </c>
      <c r="H205" s="3" t="n">
        <f aca="true">RAND()</f>
        <v>0.526479595887291</v>
      </c>
      <c r="I205" s="3" t="n">
        <f aca="true">RAND()</f>
        <v>0.258886173944705</v>
      </c>
      <c r="J205" s="3" t="n">
        <f aca="true">RAND()</f>
        <v>0.239445201413918</v>
      </c>
      <c r="K205" s="3" t="n">
        <f aca="true">RAND()</f>
        <v>0.051546026412011</v>
      </c>
      <c r="L205" s="3" t="n">
        <f aca="true">RAND()</f>
        <v>0.259124687395003</v>
      </c>
      <c r="M205" s="3" t="n">
        <f aca="true">RAND()</f>
        <v>0.994481628782148</v>
      </c>
      <c r="N205" s="3" t="n">
        <f aca="true">RAND()</f>
        <v>0.093400650590866</v>
      </c>
      <c r="O205" s="3" t="n">
        <f aca="true">RAND()</f>
        <v>0.129172059297386</v>
      </c>
      <c r="P205" s="3" t="n">
        <f aca="true">RAND()</f>
        <v>0.166706617398763</v>
      </c>
      <c r="Q205" s="3" t="n">
        <f aca="true">RAND()</f>
        <v>0.956247636339872</v>
      </c>
      <c r="R205" s="3" t="n">
        <f aca="true">RAND()</f>
        <v>0.978226248374089</v>
      </c>
      <c r="S205" s="3" t="n">
        <f aca="true">RAND()</f>
        <v>0.150784601592476</v>
      </c>
      <c r="T205" s="3" t="n">
        <f aca="true">RAND()</f>
        <v>0.859179143207545</v>
      </c>
      <c r="U205" s="3" t="n">
        <f aca="true">RAND()</f>
        <v>0.267241624771747</v>
      </c>
      <c r="V205" s="3" t="n">
        <f aca="true">RAND()</f>
        <v>0.309256813823606</v>
      </c>
      <c r="W205" s="3" t="n">
        <f aca="true">RAND()</f>
        <v>0.792565362576598</v>
      </c>
      <c r="X205" s="3" t="n">
        <f aca="true">RAND()</f>
        <v>0.196104670319842</v>
      </c>
      <c r="Y205" s="3" t="n">
        <f aca="true">RAND()</f>
        <v>0.827698546051866</v>
      </c>
      <c r="Z205" s="3" t="n">
        <f aca="true">RAND()</f>
        <v>0.485802504825222</v>
      </c>
      <c r="AA205" s="3" t="n">
        <f aca="true">RAND()</f>
        <v>0.254046223733426</v>
      </c>
      <c r="AB205" s="3" t="n">
        <f aca="true">RAND()</f>
        <v>0.91073305933552</v>
      </c>
      <c r="AC205" s="3" t="n">
        <f aca="true">RAND()</f>
        <v>0.947249331004848</v>
      </c>
      <c r="AD205" s="3" t="n">
        <f aca="true">RAND()</f>
        <v>0.227035354460139</v>
      </c>
      <c r="AE205" s="3" t="n">
        <f aca="true">RAND()</f>
        <v>0.600925471042612</v>
      </c>
      <c r="AF205" s="3" t="n">
        <f aca="true">RAND()</f>
        <v>0.618650811568354</v>
      </c>
    </row>
    <row r="206" customFormat="false" ht="12.75" hidden="false" customHeight="false" outlineLevel="0" collapsed="false">
      <c r="A206" s="3" t="n">
        <v>199</v>
      </c>
      <c r="C206" s="3" t="n">
        <f aca="true">RAND()</f>
        <v>0.0881926388076996</v>
      </c>
      <c r="D206" s="3" t="n">
        <f aca="true">RAND()</f>
        <v>0.0713660166057196</v>
      </c>
      <c r="E206" s="3" t="n">
        <f aca="true">RAND()</f>
        <v>0.771471057814744</v>
      </c>
      <c r="F206" s="3" t="n">
        <f aca="true">RAND()</f>
        <v>0.614278949102848</v>
      </c>
      <c r="G206" s="3" t="n">
        <f aca="true">RAND()</f>
        <v>0.762026267719529</v>
      </c>
      <c r="H206" s="3" t="n">
        <f aca="true">RAND()</f>
        <v>0.544082199339946</v>
      </c>
      <c r="I206" s="3" t="n">
        <f aca="true">RAND()</f>
        <v>0.994726787077195</v>
      </c>
      <c r="J206" s="3" t="n">
        <f aca="true">RAND()</f>
        <v>0.959769848565508</v>
      </c>
      <c r="K206" s="3" t="n">
        <f aca="true">RAND()</f>
        <v>0.908527450979244</v>
      </c>
      <c r="L206" s="3" t="n">
        <f aca="true">RAND()</f>
        <v>0.471342651035296</v>
      </c>
      <c r="M206" s="3" t="n">
        <f aca="true">RAND()</f>
        <v>0.76005135682757</v>
      </c>
      <c r="N206" s="3" t="n">
        <f aca="true">RAND()</f>
        <v>0.0987015050160799</v>
      </c>
      <c r="O206" s="3" t="n">
        <f aca="true">RAND()</f>
        <v>0.820727948220718</v>
      </c>
      <c r="P206" s="3" t="n">
        <f aca="true">RAND()</f>
        <v>0.00669017909556323</v>
      </c>
      <c r="Q206" s="3" t="n">
        <f aca="true">RAND()</f>
        <v>0.0129349340055842</v>
      </c>
      <c r="R206" s="3" t="n">
        <f aca="true">RAND()</f>
        <v>0.494258927958887</v>
      </c>
      <c r="S206" s="3" t="n">
        <f aca="true">RAND()</f>
        <v>0.168725389376896</v>
      </c>
      <c r="T206" s="3" t="n">
        <f aca="true">RAND()</f>
        <v>0.225186752654699</v>
      </c>
      <c r="U206" s="3" t="n">
        <f aca="true">RAND()</f>
        <v>0.895842728846214</v>
      </c>
      <c r="V206" s="3" t="n">
        <f aca="true">RAND()</f>
        <v>0.135356329812648</v>
      </c>
      <c r="W206" s="3" t="n">
        <f aca="true">RAND()</f>
        <v>0.67079477520644</v>
      </c>
      <c r="X206" s="3" t="n">
        <f aca="true">RAND()</f>
        <v>0.420800194408749</v>
      </c>
      <c r="Y206" s="3" t="n">
        <f aca="true">RAND()</f>
        <v>0.542619285339622</v>
      </c>
      <c r="Z206" s="3" t="n">
        <f aca="true">RAND()</f>
        <v>0.949482280462487</v>
      </c>
      <c r="AA206" s="3" t="n">
        <f aca="true">RAND()</f>
        <v>0.782257256508582</v>
      </c>
      <c r="AB206" s="3" t="n">
        <f aca="true">RAND()</f>
        <v>0.16902517818208</v>
      </c>
      <c r="AC206" s="3" t="n">
        <f aca="true">RAND()</f>
        <v>0.769558837732497</v>
      </c>
      <c r="AD206" s="3" t="n">
        <f aca="true">RAND()</f>
        <v>0.331004320568152</v>
      </c>
      <c r="AE206" s="3" t="n">
        <f aca="true">RAND()</f>
        <v>0.151523143974863</v>
      </c>
      <c r="AF206" s="3" t="n">
        <f aca="true">RAND()</f>
        <v>0.969520842838191</v>
      </c>
    </row>
    <row r="207" customFormat="false" ht="12.75" hidden="false" customHeight="false" outlineLevel="0" collapsed="false">
      <c r="A207" s="3" t="n">
        <v>200</v>
      </c>
      <c r="C207" s="3" t="n">
        <f aca="true">RAND()</f>
        <v>0.444911850358904</v>
      </c>
      <c r="D207" s="3" t="n">
        <f aca="true">RAND()</f>
        <v>0.815293256837812</v>
      </c>
      <c r="E207" s="3" t="n">
        <f aca="true">RAND()</f>
        <v>0.178423378524204</v>
      </c>
      <c r="F207" s="3" t="n">
        <f aca="true">RAND()</f>
        <v>0.249766934451458</v>
      </c>
      <c r="G207" s="3" t="n">
        <f aca="true">RAND()</f>
        <v>0.220389283181587</v>
      </c>
      <c r="H207" s="3" t="n">
        <f aca="true">RAND()</f>
        <v>0.986901712754543</v>
      </c>
      <c r="I207" s="3" t="n">
        <f aca="true">RAND()</f>
        <v>0.927686561983698</v>
      </c>
      <c r="J207" s="3" t="n">
        <f aca="true">RAND()</f>
        <v>0.421624266916972</v>
      </c>
      <c r="K207" s="3" t="n">
        <f aca="true">RAND()</f>
        <v>0.0809656003849591</v>
      </c>
      <c r="L207" s="3" t="n">
        <f aca="true">RAND()</f>
        <v>0.116914052045587</v>
      </c>
      <c r="M207" s="3" t="n">
        <f aca="true">RAND()</f>
        <v>0.475105191866485</v>
      </c>
      <c r="N207" s="3" t="n">
        <f aca="true">RAND()</f>
        <v>0.913141592179299</v>
      </c>
      <c r="O207" s="3" t="n">
        <f aca="true">RAND()</f>
        <v>0.622563357849286</v>
      </c>
      <c r="P207" s="3" t="n">
        <f aca="true">RAND()</f>
        <v>0.736246216935542</v>
      </c>
      <c r="Q207" s="3" t="n">
        <f aca="true">RAND()</f>
        <v>0.537692987095524</v>
      </c>
      <c r="R207" s="3" t="n">
        <f aca="true">RAND()</f>
        <v>0.64594798441372</v>
      </c>
      <c r="S207" s="3" t="n">
        <f aca="true">RAND()</f>
        <v>0.468197939352026</v>
      </c>
      <c r="T207" s="3" t="n">
        <f aca="true">RAND()</f>
        <v>0.106866569142018</v>
      </c>
      <c r="U207" s="3" t="n">
        <f aca="true">RAND()</f>
        <v>0.312554173076354</v>
      </c>
      <c r="V207" s="3" t="n">
        <f aca="true">RAND()</f>
        <v>0.461754268454603</v>
      </c>
      <c r="W207" s="3" t="n">
        <f aca="true">RAND()</f>
        <v>0.772915113884739</v>
      </c>
      <c r="X207" s="3" t="n">
        <f aca="true">RAND()</f>
        <v>0.744715270936628</v>
      </c>
      <c r="Y207" s="3" t="n">
        <f aca="true">RAND()</f>
        <v>0.230313292606172</v>
      </c>
      <c r="Z207" s="3" t="n">
        <f aca="true">RAND()</f>
        <v>0.359953571237409</v>
      </c>
      <c r="AA207" s="3" t="n">
        <f aca="true">RAND()</f>
        <v>0.583023439537293</v>
      </c>
      <c r="AB207" s="3" t="n">
        <f aca="true">RAND()</f>
        <v>0.918640997435956</v>
      </c>
      <c r="AC207" s="3" t="n">
        <f aca="true">RAND()</f>
        <v>0.188610177541219</v>
      </c>
      <c r="AD207" s="3" t="n">
        <f aca="true">RAND()</f>
        <v>0.99590068956369</v>
      </c>
      <c r="AE207" s="3" t="n">
        <f aca="true">RAND()</f>
        <v>0.936037883468553</v>
      </c>
      <c r="AF207" s="3" t="n">
        <f aca="true">RAND()</f>
        <v>0.15268511908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21" hidden="false" customHeight="false" outlineLevel="0" collapsed="false">
      <c r="A1" s="1" t="s">
        <v>38</v>
      </c>
    </row>
    <row r="4" customFormat="false" ht="12.75" hidden="false" customHeight="false" outlineLevel="0" collapsed="false">
      <c r="E4" s="3" t="s">
        <v>1</v>
      </c>
    </row>
    <row r="5" customFormat="false" ht="12.75" hidden="false" customHeight="false" outlineLevel="0" collapsed="false">
      <c r="C5" s="3" t="n">
        <f aca="true">NORMSINV(RAND())</f>
        <v>-0.36036219520286</v>
      </c>
    </row>
    <row r="6" customFormat="false" ht="12.75" hidden="false" customHeight="false" outlineLevel="0" collapsed="false">
      <c r="C6" s="3" t="n">
        <f aca="true">NORMSINV(RAND())</f>
        <v>-2.0292328655681</v>
      </c>
      <c r="E6" s="3" t="n">
        <v>-3</v>
      </c>
      <c r="F6" s="3" t="n">
        <v>-2</v>
      </c>
      <c r="G6" s="3" t="n">
        <v>-1</v>
      </c>
      <c r="H6" s="3" t="n">
        <v>0</v>
      </c>
      <c r="I6" s="3" t="n">
        <v>1</v>
      </c>
      <c r="J6" s="3" t="n">
        <v>2</v>
      </c>
      <c r="K6" s="3" t="n">
        <v>3</v>
      </c>
    </row>
    <row r="7" customFormat="false" ht="12.75" hidden="false" customHeight="false" outlineLevel="0" collapsed="false">
      <c r="C7" s="3" t="n">
        <f aca="true">NORMSINV(RAND())</f>
        <v>1.29459609974092</v>
      </c>
      <c r="F7" s="3" t="n">
        <f aca="false">COUNTIF($C$5:$C$104,"&gt;"&amp;E6)-COUNTIF($C$5:$C$104,"&gt;"&amp;F6)</f>
        <v>3</v>
      </c>
      <c r="G7" s="3" t="n">
        <f aca="false">COUNTIF($C$5:$C$104,"&gt;"&amp;F6)-COUNTIF($C$5:$C$104,"&gt;"&amp;G6)</f>
        <v>13</v>
      </c>
      <c r="H7" s="3" t="n">
        <f aca="false">COUNTIF($C$5:$C$104,"&gt;"&amp;G6)-COUNTIF($C$5:$C$104,"&gt;"&amp;H6)</f>
        <v>36</v>
      </c>
      <c r="I7" s="3" t="n">
        <f aca="false">COUNTIF($C$5:$C$104,"&gt;"&amp;H6)-COUNTIF($C$5:$C$104,"&gt;"&amp;I6)</f>
        <v>28</v>
      </c>
      <c r="J7" s="3" t="n">
        <f aca="false">COUNTIF($C$5:$C$104,"&gt;"&amp;I6)-COUNTIF($C$5:$C$104,"&gt;"&amp;J6)</f>
        <v>16</v>
      </c>
      <c r="K7" s="3" t="n">
        <f aca="false">COUNTIF($C$5:$C$104,"&gt;"&amp;J6)-COUNTIF($C$5:$C$104,"&gt;"&amp;K6)</f>
        <v>4</v>
      </c>
      <c r="Q7" s="3" t="n">
        <f aca="false">SUM(F7:O7)</f>
        <v>100</v>
      </c>
    </row>
    <row r="8" customFormat="false" ht="12.75" hidden="false" customHeight="false" outlineLevel="0" collapsed="false">
      <c r="C8" s="3" t="n">
        <f aca="true">NORMSINV(RAND())</f>
        <v>-1.30231237950709</v>
      </c>
    </row>
    <row r="9" customFormat="false" ht="12.75" hidden="false" customHeight="false" outlineLevel="0" collapsed="false">
      <c r="C9" s="3" t="n">
        <f aca="true">NORMSINV(RAND())</f>
        <v>-0.933411425708366</v>
      </c>
    </row>
    <row r="10" customFormat="false" ht="12.75" hidden="false" customHeight="false" outlineLevel="0" collapsed="false">
      <c r="C10" s="3" t="n">
        <f aca="true">NORMSINV(RAND())</f>
        <v>-0.321442794245818</v>
      </c>
    </row>
    <row r="11" customFormat="false" ht="12.75" hidden="false" customHeight="false" outlineLevel="0" collapsed="false">
      <c r="C11" s="3" t="n">
        <f aca="true">NORMSINV(RAND())</f>
        <v>0.801048562967364</v>
      </c>
    </row>
    <row r="12" customFormat="false" ht="12.75" hidden="false" customHeight="false" outlineLevel="0" collapsed="false">
      <c r="C12" s="3" t="n">
        <f aca="true">NORMSINV(RAND())</f>
        <v>-0.970779347980367</v>
      </c>
    </row>
    <row r="13" customFormat="false" ht="12.75" hidden="false" customHeight="false" outlineLevel="0" collapsed="false">
      <c r="C13" s="3" t="n">
        <f aca="true">NORMSINV(RAND())</f>
        <v>2.02683608903798</v>
      </c>
    </row>
    <row r="14" customFormat="false" ht="12.75" hidden="false" customHeight="false" outlineLevel="0" collapsed="false">
      <c r="C14" s="3" t="n">
        <f aca="true">NORMSINV(RAND())</f>
        <v>0.247542466339085</v>
      </c>
    </row>
    <row r="15" customFormat="false" ht="12.75" hidden="false" customHeight="false" outlineLevel="0" collapsed="false">
      <c r="C15" s="3" t="n">
        <f aca="true">NORMSINV(RAND())</f>
        <v>0.0925915472738847</v>
      </c>
    </row>
    <row r="16" customFormat="false" ht="12.75" hidden="false" customHeight="false" outlineLevel="0" collapsed="false">
      <c r="C16" s="3" t="n">
        <f aca="true">NORMSINV(RAND())</f>
        <v>0.768470688302069</v>
      </c>
    </row>
    <row r="17" customFormat="false" ht="12.75" hidden="false" customHeight="false" outlineLevel="0" collapsed="false">
      <c r="C17" s="3" t="n">
        <f aca="true">NORMSINV(RAND())</f>
        <v>-0.52343652178022</v>
      </c>
    </row>
    <row r="18" customFormat="false" ht="12.75" hidden="false" customHeight="false" outlineLevel="0" collapsed="false">
      <c r="C18" s="3" t="n">
        <f aca="true">NORMSINV(RAND())</f>
        <v>-1.2011494766677</v>
      </c>
    </row>
    <row r="19" customFormat="false" ht="12.75" hidden="false" customHeight="false" outlineLevel="0" collapsed="false">
      <c r="C19" s="3" t="n">
        <f aca="true">NORMSINV(RAND())</f>
        <v>0.708391433636262</v>
      </c>
    </row>
    <row r="20" customFormat="false" ht="12.75" hidden="false" customHeight="false" outlineLevel="0" collapsed="false">
      <c r="C20" s="3" t="n">
        <f aca="true">NORMSINV(RAND())</f>
        <v>1.54240545534026</v>
      </c>
    </row>
    <row r="21" customFormat="false" ht="12.75" hidden="false" customHeight="false" outlineLevel="0" collapsed="false">
      <c r="C21" s="3" t="n">
        <f aca="true">NORMSINV(RAND())</f>
        <v>0.732711915270742</v>
      </c>
    </row>
    <row r="22" customFormat="false" ht="12.75" hidden="false" customHeight="false" outlineLevel="0" collapsed="false">
      <c r="C22" s="3" t="n">
        <f aca="true">NORMSINV(RAND())</f>
        <v>-0.823772317041101</v>
      </c>
    </row>
    <row r="23" customFormat="false" ht="12.75" hidden="false" customHeight="false" outlineLevel="0" collapsed="false">
      <c r="C23" s="3" t="n">
        <f aca="true">NORMSINV(RAND())</f>
        <v>2.67699837901974</v>
      </c>
    </row>
    <row r="24" customFormat="false" ht="12.75" hidden="false" customHeight="false" outlineLevel="0" collapsed="false">
      <c r="C24" s="3" t="n">
        <f aca="true">NORMSINV(RAND())</f>
        <v>0.324150205223445</v>
      </c>
    </row>
    <row r="25" customFormat="false" ht="12.75" hidden="false" customHeight="false" outlineLevel="0" collapsed="false">
      <c r="C25" s="3" t="n">
        <f aca="true">NORMSINV(RAND())</f>
        <v>0.887130976417142</v>
      </c>
    </row>
    <row r="26" customFormat="false" ht="12.75" hidden="false" customHeight="false" outlineLevel="0" collapsed="false">
      <c r="C26" s="3" t="n">
        <f aca="true">NORMSINV(RAND())</f>
        <v>1.42222460253805</v>
      </c>
    </row>
    <row r="27" customFormat="false" ht="12.75" hidden="false" customHeight="false" outlineLevel="0" collapsed="false">
      <c r="C27" s="3" t="n">
        <f aca="true">NORMSINV(RAND())</f>
        <v>2.04965818211702</v>
      </c>
    </row>
    <row r="28" customFormat="false" ht="12.75" hidden="false" customHeight="false" outlineLevel="0" collapsed="false">
      <c r="C28" s="3" t="n">
        <f aca="true">NORMSINV(RAND())</f>
        <v>-2.22898787891446</v>
      </c>
    </row>
    <row r="29" customFormat="false" ht="12.75" hidden="false" customHeight="false" outlineLevel="0" collapsed="false">
      <c r="C29" s="3" t="n">
        <f aca="true">NORMSINV(RAND())</f>
        <v>0.649239327517121</v>
      </c>
    </row>
    <row r="30" customFormat="false" ht="12.75" hidden="false" customHeight="false" outlineLevel="0" collapsed="false">
      <c r="C30" s="3" t="n">
        <f aca="true">NORMSINV(RAND())</f>
        <v>-0.0138283417338973</v>
      </c>
    </row>
    <row r="31" customFormat="false" ht="12.75" hidden="false" customHeight="false" outlineLevel="0" collapsed="false">
      <c r="C31" s="3" t="n">
        <f aca="true">NORMSINV(RAND())</f>
        <v>1.30466901006701</v>
      </c>
    </row>
    <row r="32" customFormat="false" ht="12.75" hidden="false" customHeight="false" outlineLevel="0" collapsed="false">
      <c r="C32" s="3" t="n">
        <f aca="true">NORMSINV(RAND())</f>
        <v>-0.0157077549219032</v>
      </c>
    </row>
    <row r="33" customFormat="false" ht="12.75" hidden="false" customHeight="false" outlineLevel="0" collapsed="false">
      <c r="C33" s="3" t="n">
        <f aca="true">NORMSINV(RAND())</f>
        <v>-0.410796744020899</v>
      </c>
    </row>
    <row r="34" customFormat="false" ht="12.75" hidden="false" customHeight="false" outlineLevel="0" collapsed="false">
      <c r="C34" s="3" t="n">
        <f aca="true">NORMSINV(RAND())</f>
        <v>0.321887447559737</v>
      </c>
    </row>
    <row r="35" customFormat="false" ht="12.75" hidden="false" customHeight="false" outlineLevel="0" collapsed="false">
      <c r="C35" s="3" t="n">
        <f aca="true">NORMSINV(RAND())</f>
        <v>-0.415968640194645</v>
      </c>
    </row>
    <row r="36" customFormat="false" ht="12.75" hidden="false" customHeight="false" outlineLevel="0" collapsed="false">
      <c r="C36" s="3" t="n">
        <f aca="true">NORMSINV(RAND())</f>
        <v>0.375677565132864</v>
      </c>
    </row>
    <row r="37" customFormat="false" ht="12.75" hidden="false" customHeight="false" outlineLevel="0" collapsed="false">
      <c r="C37" s="3" t="n">
        <f aca="true">NORMSINV(RAND())</f>
        <v>-0.520419462796949</v>
      </c>
    </row>
    <row r="38" customFormat="false" ht="12.75" hidden="false" customHeight="false" outlineLevel="0" collapsed="false">
      <c r="C38" s="3" t="n">
        <f aca="true">NORMSINV(RAND())</f>
        <v>-1.16188378083474</v>
      </c>
    </row>
    <row r="39" customFormat="false" ht="12.75" hidden="false" customHeight="false" outlineLevel="0" collapsed="false">
      <c r="C39" s="3" t="n">
        <f aca="true">NORMSINV(RAND())</f>
        <v>1.74792954859713</v>
      </c>
    </row>
    <row r="40" customFormat="false" ht="12.75" hidden="false" customHeight="false" outlineLevel="0" collapsed="false">
      <c r="C40" s="3" t="n">
        <f aca="true">NORMSINV(RAND())</f>
        <v>-1.12208205004087</v>
      </c>
    </row>
    <row r="41" customFormat="false" ht="12.75" hidden="false" customHeight="false" outlineLevel="0" collapsed="false">
      <c r="C41" s="3" t="n">
        <f aca="true">NORMSINV(RAND())</f>
        <v>-0.577757561180515</v>
      </c>
    </row>
    <row r="42" customFormat="false" ht="12.75" hidden="false" customHeight="false" outlineLevel="0" collapsed="false">
      <c r="C42" s="3" t="n">
        <f aca="true">NORMSINV(RAND())</f>
        <v>1.30775079593554</v>
      </c>
    </row>
    <row r="43" customFormat="false" ht="12.75" hidden="false" customHeight="false" outlineLevel="0" collapsed="false">
      <c r="C43" s="3" t="n">
        <f aca="true">NORMSINV(RAND())</f>
        <v>-1.40550595238135</v>
      </c>
    </row>
    <row r="44" customFormat="false" ht="12.75" hidden="false" customHeight="false" outlineLevel="0" collapsed="false">
      <c r="C44" s="3" t="n">
        <f aca="true">NORMSINV(RAND())</f>
        <v>-0.70013740469746</v>
      </c>
    </row>
    <row r="45" customFormat="false" ht="12.75" hidden="false" customHeight="false" outlineLevel="0" collapsed="false">
      <c r="C45" s="3" t="n">
        <f aca="true">NORMSINV(RAND())</f>
        <v>-0.628683643618747</v>
      </c>
    </row>
    <row r="46" customFormat="false" ht="12.75" hidden="false" customHeight="false" outlineLevel="0" collapsed="false">
      <c r="C46" s="3" t="n">
        <f aca="true">NORMSINV(RAND())</f>
        <v>-0.265236567884052</v>
      </c>
    </row>
    <row r="47" customFormat="false" ht="12.75" hidden="false" customHeight="false" outlineLevel="0" collapsed="false">
      <c r="C47" s="3" t="n">
        <f aca="true">NORMSINV(RAND())</f>
        <v>0.576463043538483</v>
      </c>
    </row>
    <row r="48" customFormat="false" ht="12.75" hidden="false" customHeight="false" outlineLevel="0" collapsed="false">
      <c r="C48" s="3" t="n">
        <f aca="true">NORMSINV(RAND())</f>
        <v>-0.057940497113337</v>
      </c>
    </row>
    <row r="49" customFormat="false" ht="12.75" hidden="false" customHeight="false" outlineLevel="0" collapsed="false">
      <c r="C49" s="3" t="n">
        <f aca="true">NORMSINV(RAND())</f>
        <v>-1.33778034806006</v>
      </c>
    </row>
    <row r="50" customFormat="false" ht="12.75" hidden="false" customHeight="false" outlineLevel="0" collapsed="false">
      <c r="C50" s="3" t="n">
        <f aca="true">NORMSINV(RAND())</f>
        <v>-0.712817522949584</v>
      </c>
    </row>
    <row r="51" customFormat="false" ht="12.75" hidden="false" customHeight="false" outlineLevel="0" collapsed="false">
      <c r="C51" s="3" t="n">
        <f aca="true">NORMSINV(RAND())</f>
        <v>0.573200054913613</v>
      </c>
    </row>
    <row r="52" customFormat="false" ht="12.75" hidden="false" customHeight="false" outlineLevel="0" collapsed="false">
      <c r="C52" s="3" t="n">
        <f aca="true">NORMSINV(RAND())</f>
        <v>-1.29025694125331</v>
      </c>
    </row>
    <row r="53" customFormat="false" ht="12.75" hidden="false" customHeight="false" outlineLevel="0" collapsed="false">
      <c r="C53" s="3" t="n">
        <f aca="true">NORMSINV(RAND())</f>
        <v>1.2857473267978</v>
      </c>
    </row>
    <row r="54" customFormat="false" ht="12.75" hidden="false" customHeight="false" outlineLevel="0" collapsed="false">
      <c r="C54" s="3" t="n">
        <f aca="true">NORMSINV(RAND())</f>
        <v>-0.324619328245088</v>
      </c>
    </row>
    <row r="55" customFormat="false" ht="12.75" hidden="false" customHeight="false" outlineLevel="0" collapsed="false">
      <c r="C55" s="3" t="n">
        <f aca="true">NORMSINV(RAND())</f>
        <v>0.810337864535228</v>
      </c>
    </row>
    <row r="56" customFormat="false" ht="12.75" hidden="false" customHeight="false" outlineLevel="0" collapsed="false">
      <c r="C56" s="3" t="n">
        <f aca="true">NORMSINV(RAND())</f>
        <v>-0.0610829592400805</v>
      </c>
    </row>
    <row r="57" customFormat="false" ht="12.75" hidden="false" customHeight="false" outlineLevel="0" collapsed="false">
      <c r="C57" s="3" t="n">
        <f aca="true">NORMSINV(RAND())</f>
        <v>-2.13130849352089</v>
      </c>
    </row>
    <row r="58" customFormat="false" ht="12.75" hidden="false" customHeight="false" outlineLevel="0" collapsed="false">
      <c r="C58" s="3" t="n">
        <f aca="true">NORMSINV(RAND())</f>
        <v>1.25477160062882</v>
      </c>
    </row>
    <row r="59" customFormat="false" ht="12.75" hidden="false" customHeight="false" outlineLevel="0" collapsed="false">
      <c r="C59" s="3" t="n">
        <f aca="true">NORMSINV(RAND())</f>
        <v>-0.218162567297277</v>
      </c>
    </row>
    <row r="60" customFormat="false" ht="12.75" hidden="false" customHeight="false" outlineLevel="0" collapsed="false">
      <c r="C60" s="3" t="n">
        <f aca="true">NORMSINV(RAND())</f>
        <v>-0.331330435271382</v>
      </c>
    </row>
    <row r="61" customFormat="false" ht="12.75" hidden="false" customHeight="false" outlineLevel="0" collapsed="false">
      <c r="C61" s="3" t="n">
        <f aca="true">NORMSINV(RAND())</f>
        <v>1.5234252092</v>
      </c>
    </row>
    <row r="62" customFormat="false" ht="12.75" hidden="false" customHeight="false" outlineLevel="0" collapsed="false">
      <c r="C62" s="3" t="n">
        <f aca="true">NORMSINV(RAND())</f>
        <v>-0.2846351437131</v>
      </c>
    </row>
    <row r="63" customFormat="false" ht="12.75" hidden="false" customHeight="false" outlineLevel="0" collapsed="false">
      <c r="C63" s="3" t="n">
        <f aca="true">NORMSINV(RAND())</f>
        <v>1.13749483171636</v>
      </c>
    </row>
    <row r="64" customFormat="false" ht="12.75" hidden="false" customHeight="false" outlineLevel="0" collapsed="false">
      <c r="C64" s="3" t="n">
        <f aca="true">NORMSINV(RAND())</f>
        <v>-1.42671413673527</v>
      </c>
    </row>
    <row r="65" customFormat="false" ht="12.75" hidden="false" customHeight="false" outlineLevel="0" collapsed="false">
      <c r="C65" s="3" t="n">
        <f aca="true">NORMSINV(RAND())</f>
        <v>1.1284147121114</v>
      </c>
    </row>
    <row r="66" customFormat="false" ht="12.75" hidden="false" customHeight="false" outlineLevel="0" collapsed="false">
      <c r="C66" s="3" t="n">
        <f aca="true">NORMSINV(RAND())</f>
        <v>0.986787726918857</v>
      </c>
    </row>
    <row r="67" customFormat="false" ht="12.75" hidden="false" customHeight="false" outlineLevel="0" collapsed="false">
      <c r="C67" s="3" t="n">
        <f aca="true">NORMSINV(RAND())</f>
        <v>-1.05750529448336</v>
      </c>
    </row>
    <row r="68" customFormat="false" ht="12.75" hidden="false" customHeight="false" outlineLevel="0" collapsed="false">
      <c r="C68" s="3" t="n">
        <f aca="true">NORMSINV(RAND())</f>
        <v>0.373974023613047</v>
      </c>
    </row>
    <row r="69" customFormat="false" ht="12.75" hidden="false" customHeight="false" outlineLevel="0" collapsed="false">
      <c r="C69" s="3" t="n">
        <f aca="true">NORMSINV(RAND())</f>
        <v>-0.869695094539738</v>
      </c>
    </row>
    <row r="70" customFormat="false" ht="12.75" hidden="false" customHeight="false" outlineLevel="0" collapsed="false">
      <c r="C70" s="3" t="n">
        <f aca="true">NORMSINV(RAND())</f>
        <v>0.649366758526136</v>
      </c>
    </row>
    <row r="71" customFormat="false" ht="12.75" hidden="false" customHeight="false" outlineLevel="0" collapsed="false">
      <c r="C71" s="3" t="n">
        <f aca="true">NORMSINV(RAND())</f>
        <v>0.829029574482</v>
      </c>
    </row>
    <row r="72" customFormat="false" ht="12.75" hidden="false" customHeight="false" outlineLevel="0" collapsed="false">
      <c r="C72" s="3" t="n">
        <f aca="true">NORMSINV(RAND())</f>
        <v>-1.13247923770095</v>
      </c>
    </row>
    <row r="73" customFormat="false" ht="12.75" hidden="false" customHeight="false" outlineLevel="0" collapsed="false">
      <c r="C73" s="3" t="n">
        <f aca="true">NORMSINV(RAND())</f>
        <v>0.0748638069957696</v>
      </c>
    </row>
    <row r="74" customFormat="false" ht="12.75" hidden="false" customHeight="false" outlineLevel="0" collapsed="false">
      <c r="C74" s="3" t="n">
        <f aca="true">NORMSINV(RAND())</f>
        <v>-0.0963311445742569</v>
      </c>
    </row>
    <row r="75" customFormat="false" ht="12.75" hidden="false" customHeight="false" outlineLevel="0" collapsed="false">
      <c r="C75" s="3" t="n">
        <f aca="true">NORMSINV(RAND())</f>
        <v>-1.31374923012006</v>
      </c>
    </row>
    <row r="76" customFormat="false" ht="12.75" hidden="false" customHeight="false" outlineLevel="0" collapsed="false">
      <c r="C76" s="3" t="n">
        <f aca="true">NORMSINV(RAND())</f>
        <v>0.522581627786523</v>
      </c>
    </row>
    <row r="77" customFormat="false" ht="12.75" hidden="false" customHeight="false" outlineLevel="0" collapsed="false">
      <c r="C77" s="3" t="n">
        <f aca="true">NORMSINV(RAND())</f>
        <v>0.253860262109813</v>
      </c>
    </row>
    <row r="78" customFormat="false" ht="12.75" hidden="false" customHeight="false" outlineLevel="0" collapsed="false">
      <c r="C78" s="3" t="n">
        <f aca="true">NORMSINV(RAND())</f>
        <v>1.47919579090839</v>
      </c>
    </row>
    <row r="79" customFormat="false" ht="12.75" hidden="false" customHeight="false" outlineLevel="0" collapsed="false">
      <c r="C79" s="3" t="n">
        <f aca="true">NORMSINV(RAND())</f>
        <v>-0.770556773191267</v>
      </c>
    </row>
    <row r="80" customFormat="false" ht="12.75" hidden="false" customHeight="false" outlineLevel="0" collapsed="false">
      <c r="C80" s="3" t="n">
        <f aca="true">NORMSINV(RAND())</f>
        <v>-0.585531784761614</v>
      </c>
    </row>
    <row r="81" customFormat="false" ht="12.75" hidden="false" customHeight="false" outlineLevel="0" collapsed="false">
      <c r="C81" s="3" t="n">
        <f aca="true">NORMSINV(RAND())</f>
        <v>-0.51644641372238</v>
      </c>
    </row>
    <row r="82" customFormat="false" ht="12.75" hidden="false" customHeight="false" outlineLevel="0" collapsed="false">
      <c r="C82" s="3" t="n">
        <f aca="true">NORMSINV(RAND())</f>
        <v>-0.277995452622798</v>
      </c>
    </row>
    <row r="83" customFormat="false" ht="12.75" hidden="false" customHeight="false" outlineLevel="0" collapsed="false">
      <c r="C83" s="3" t="n">
        <f aca="true">NORMSINV(RAND())</f>
        <v>-0.0672828455959473</v>
      </c>
    </row>
    <row r="84" customFormat="false" ht="12.75" hidden="false" customHeight="false" outlineLevel="0" collapsed="false">
      <c r="C84" s="3" t="n">
        <f aca="true">NORMSINV(RAND())</f>
        <v>0.182253617403491</v>
      </c>
    </row>
    <row r="85" customFormat="false" ht="12.75" hidden="false" customHeight="false" outlineLevel="0" collapsed="false">
      <c r="C85" s="3" t="n">
        <f aca="true">NORMSINV(RAND())</f>
        <v>-0.451972048298299</v>
      </c>
    </row>
    <row r="86" customFormat="false" ht="12.75" hidden="false" customHeight="false" outlineLevel="0" collapsed="false">
      <c r="C86" s="3" t="n">
        <f aca="true">NORMSINV(RAND())</f>
        <v>-0.280686830594528</v>
      </c>
    </row>
    <row r="87" customFormat="false" ht="12.75" hidden="false" customHeight="false" outlineLevel="0" collapsed="false">
      <c r="C87" s="3" t="n">
        <f aca="true">NORMSINV(RAND())</f>
        <v>0.593157740901614</v>
      </c>
    </row>
    <row r="88" customFormat="false" ht="12.75" hidden="false" customHeight="false" outlineLevel="0" collapsed="false">
      <c r="C88" s="3" t="n">
        <f aca="true">NORMSINV(RAND())</f>
        <v>0.993048321372249</v>
      </c>
    </row>
    <row r="89" customFormat="false" ht="12.75" hidden="false" customHeight="false" outlineLevel="0" collapsed="false">
      <c r="C89" s="3" t="n">
        <f aca="true">NORMSINV(RAND())</f>
        <v>-0.544031434190744</v>
      </c>
    </row>
    <row r="90" customFormat="false" ht="12.75" hidden="false" customHeight="false" outlineLevel="0" collapsed="false">
      <c r="C90" s="3" t="n">
        <f aca="true">NORMSINV(RAND())</f>
        <v>1.10921644809737</v>
      </c>
    </row>
    <row r="91" customFormat="false" ht="12.75" hidden="false" customHeight="false" outlineLevel="0" collapsed="false">
      <c r="C91" s="3" t="n">
        <f aca="true">NORMSINV(RAND())</f>
        <v>1.8219349635064</v>
      </c>
    </row>
    <row r="92" customFormat="false" ht="12.75" hidden="false" customHeight="false" outlineLevel="0" collapsed="false">
      <c r="C92" s="3" t="n">
        <f aca="true">NORMSINV(RAND())</f>
        <v>0.287905917508327</v>
      </c>
    </row>
    <row r="93" customFormat="false" ht="12.75" hidden="false" customHeight="false" outlineLevel="0" collapsed="false">
      <c r="C93" s="3" t="n">
        <f aca="true">NORMSINV(RAND())</f>
        <v>0.608489984179978</v>
      </c>
    </row>
    <row r="94" customFormat="false" ht="12.75" hidden="false" customHeight="false" outlineLevel="0" collapsed="false">
      <c r="C94" s="3" t="n">
        <f aca="true">NORMSINV(RAND())</f>
        <v>2.27049214851619</v>
      </c>
    </row>
    <row r="95" customFormat="false" ht="12.75" hidden="false" customHeight="false" outlineLevel="0" collapsed="false">
      <c r="C95" s="3" t="n">
        <f aca="true">NORMSINV(RAND())</f>
        <v>-0.544022402869777</v>
      </c>
    </row>
    <row r="96" customFormat="false" ht="12.75" hidden="false" customHeight="false" outlineLevel="0" collapsed="false">
      <c r="C96" s="3" t="n">
        <f aca="true">NORMSINV(RAND())</f>
        <v>-1.03328473741425</v>
      </c>
    </row>
    <row r="97" customFormat="false" ht="12.75" hidden="false" customHeight="false" outlineLevel="0" collapsed="false">
      <c r="C97" s="3" t="n">
        <f aca="true">NORMSINV(RAND())</f>
        <v>0.366520185965073</v>
      </c>
    </row>
    <row r="98" customFormat="false" ht="12.75" hidden="false" customHeight="false" outlineLevel="0" collapsed="false">
      <c r="C98" s="3" t="n">
        <f aca="true">NORMSINV(RAND())</f>
        <v>-0.700606049614123</v>
      </c>
    </row>
    <row r="99" customFormat="false" ht="12.75" hidden="false" customHeight="false" outlineLevel="0" collapsed="false">
      <c r="C99" s="3" t="n">
        <f aca="true">NORMSINV(RAND())</f>
        <v>1.35751679179665</v>
      </c>
    </row>
    <row r="100" customFormat="false" ht="12.75" hidden="false" customHeight="false" outlineLevel="0" collapsed="false">
      <c r="C100" s="3" t="n">
        <f aca="true">NORMSINV(RAND())</f>
        <v>-0.41733457052899</v>
      </c>
    </row>
    <row r="101" customFormat="false" ht="12.75" hidden="false" customHeight="false" outlineLevel="0" collapsed="false">
      <c r="C101" s="3" t="n">
        <f aca="true">NORMSINV(RAND())</f>
        <v>-0.436766901658635</v>
      </c>
    </row>
    <row r="102" customFormat="false" ht="12.75" hidden="false" customHeight="false" outlineLevel="0" collapsed="false">
      <c r="C102" s="3" t="n">
        <f aca="true">NORMSINV(RAND())</f>
        <v>1.37457793347885</v>
      </c>
    </row>
    <row r="103" customFormat="false" ht="12.75" hidden="false" customHeight="false" outlineLevel="0" collapsed="false">
      <c r="C103" s="3" t="n">
        <f aca="true">NORMSINV(RAND())</f>
        <v>-1.37929573402035</v>
      </c>
    </row>
    <row r="104" customFormat="false" ht="12.75" hidden="false" customHeight="false" outlineLevel="0" collapsed="false">
      <c r="C104" s="3" t="n">
        <f aca="true">NORMSINV(RAND())</f>
        <v>0.343408069494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3" style="3" width="9.7"/>
  </cols>
  <sheetData>
    <row r="1" s="7" customFormat="true" ht="21" hidden="false" customHeight="false" outlineLevel="0" collapsed="false">
      <c r="A1" s="1" t="s">
        <v>39</v>
      </c>
    </row>
    <row r="5" customFormat="false" ht="12.75" hidden="false" customHeight="false" outlineLevel="0" collapsed="false">
      <c r="B5" s="4"/>
      <c r="C5" s="4" t="s">
        <v>40</v>
      </c>
      <c r="D5" s="4" t="s">
        <v>41</v>
      </c>
      <c r="E5" s="4" t="s">
        <v>42</v>
      </c>
      <c r="F5" s="4" t="s">
        <v>43</v>
      </c>
      <c r="H5" s="4" t="s">
        <v>42</v>
      </c>
    </row>
    <row r="6" customFormat="false" ht="12.75" hidden="false" customHeight="false" outlineLevel="0" collapsed="false">
      <c r="B6" s="4" t="n">
        <v>1</v>
      </c>
      <c r="C6" s="8" t="n">
        <f aca="true">RAND()</f>
        <v>0.504227015478463</v>
      </c>
      <c r="D6" s="8" t="n">
        <f aca="true">RAND()</f>
        <v>0.599056869388882</v>
      </c>
      <c r="E6" s="8" t="n">
        <f aca="false">SQRT(-2*LN(C6))*COS(2*PI()*D6)</f>
        <v>-0.950802016973835</v>
      </c>
      <c r="F6" s="8" t="n">
        <f aca="false">SQRT(-2*LN(C6))*SIN(2*PI()*D6)</f>
        <v>-0.682226424356916</v>
      </c>
      <c r="H6" s="3" t="n">
        <v>-3</v>
      </c>
      <c r="I6" s="3" t="n">
        <v>-2</v>
      </c>
      <c r="J6" s="3" t="n">
        <v>-1</v>
      </c>
      <c r="K6" s="3" t="n">
        <v>0</v>
      </c>
      <c r="L6" s="3" t="n">
        <v>1</v>
      </c>
      <c r="M6" s="3" t="n">
        <v>2</v>
      </c>
      <c r="N6" s="3" t="n">
        <v>3</v>
      </c>
    </row>
    <row r="7" customFormat="false" ht="12.75" hidden="false" customHeight="false" outlineLevel="0" collapsed="false">
      <c r="B7" s="4" t="n">
        <v>2</v>
      </c>
      <c r="C7" s="8" t="n">
        <f aca="true">RAND()</f>
        <v>0.776346870675142</v>
      </c>
      <c r="D7" s="8" t="n">
        <f aca="true">RAND()</f>
        <v>0.494926318510458</v>
      </c>
      <c r="E7" s="8" t="n">
        <f aca="false">SQRT(-2*LN(C7))*COS(2*PI()*D7)</f>
        <v>-0.711194311806745</v>
      </c>
      <c r="F7" s="8" t="n">
        <f aca="false">SQRT(-2*LN(C7))*SIN(2*PI()*D7)</f>
        <v>0.0226797622144153</v>
      </c>
      <c r="I7" s="9" t="n">
        <f aca="false">COUNTIF($E$6:$E$105,"&gt;"&amp;H6)-COUNTIF($E$6:$E$105,"&gt;"&amp;I6)</f>
        <v>4</v>
      </c>
      <c r="J7" s="9" t="n">
        <f aca="false">COUNTIF($E$6:$E$105,"&gt;"&amp;I6)-COUNTIF($E$6:$E$105,"&gt;"&amp;J6)</f>
        <v>10</v>
      </c>
      <c r="K7" s="9" t="n">
        <f aca="false">COUNTIF($E$6:$E$105,"&gt;"&amp;J6)-COUNTIF($E$6:$E$105,"&gt;"&amp;K6)</f>
        <v>30</v>
      </c>
      <c r="L7" s="9" t="n">
        <f aca="false">COUNTIF($E$6:$E$105,"&gt;"&amp;K6)-COUNTIF($E$6:$E$105,"&gt;"&amp;L6)</f>
        <v>45</v>
      </c>
      <c r="M7" s="9" t="n">
        <f aca="false">COUNTIF($E$6:$E$105,"&gt;"&amp;L6)-COUNTIF($E$6:$E$105,"&gt;"&amp;M6)</f>
        <v>9</v>
      </c>
      <c r="N7" s="9" t="n">
        <f aca="false">COUNTIF($E$6:$E$105,"&gt;"&amp;M6)-COUNTIF($E$6:$E$105,"&gt;"&amp;N6)</f>
        <v>2</v>
      </c>
    </row>
    <row r="8" customFormat="false" ht="12.75" hidden="false" customHeight="false" outlineLevel="0" collapsed="false">
      <c r="B8" s="4" t="n">
        <v>3</v>
      </c>
      <c r="C8" s="8" t="n">
        <f aca="true">RAND()</f>
        <v>0.00753003045719048</v>
      </c>
      <c r="D8" s="8" t="n">
        <f aca="true">RAND()</f>
        <v>0.598835930471995</v>
      </c>
      <c r="E8" s="8" t="n">
        <f aca="false">SQRT(-2*LN(C8))*COS(2*PI()*D8)</f>
        <v>-2.54311746006115</v>
      </c>
      <c r="F8" s="8" t="n">
        <f aca="false">SQRT(-2*LN(C8))*SIN(2*PI()*D8)</f>
        <v>-1.81941363332529</v>
      </c>
    </row>
    <row r="9" customFormat="false" ht="12.75" hidden="false" customHeight="false" outlineLevel="0" collapsed="false">
      <c r="B9" s="4" t="n">
        <v>4</v>
      </c>
      <c r="C9" s="8" t="n">
        <f aca="true">RAND()</f>
        <v>0.851529695740671</v>
      </c>
      <c r="D9" s="8" t="n">
        <f aca="true">RAND()</f>
        <v>0.486152232532109</v>
      </c>
      <c r="E9" s="8" t="n">
        <f aca="false">SQRT(-2*LN(C9))*COS(2*PI()*D9)</f>
        <v>-0.56481368498984</v>
      </c>
      <c r="F9" s="8" t="n">
        <f aca="false">SQRT(-2*LN(C9))*SIN(2*PI()*D9)</f>
        <v>0.0492677478590902</v>
      </c>
    </row>
    <row r="10" customFormat="false" ht="12.75" hidden="false" customHeight="false" outlineLevel="0" collapsed="false">
      <c r="B10" s="4" t="n">
        <v>5</v>
      </c>
      <c r="C10" s="8" t="n">
        <f aca="true">RAND()</f>
        <v>0.870776042436746</v>
      </c>
      <c r="D10" s="8" t="n">
        <f aca="true">RAND()</f>
        <v>0.956288580308673</v>
      </c>
      <c r="E10" s="8" t="n">
        <f aca="false">SQRT(-2*LN(C10))*COS(2*PI()*D10)</f>
        <v>0.506345448415296</v>
      </c>
      <c r="F10" s="8" t="n">
        <f aca="false">SQRT(-2*LN(C10))*SIN(2*PI()*D10)</f>
        <v>-0.142671690010902</v>
      </c>
    </row>
    <row r="11" customFormat="false" ht="12.75" hidden="false" customHeight="false" outlineLevel="0" collapsed="false">
      <c r="B11" s="4" t="n">
        <v>6</v>
      </c>
      <c r="C11" s="8" t="n">
        <f aca="true">RAND()</f>
        <v>0.612199238564152</v>
      </c>
      <c r="D11" s="8" t="n">
        <f aca="true">RAND()</f>
        <v>0.0188606264480305</v>
      </c>
      <c r="E11" s="8" t="n">
        <f aca="false">SQRT(-2*LN(C11))*COS(2*PI()*D11)</f>
        <v>0.983705888372453</v>
      </c>
      <c r="F11" s="8" t="n">
        <f aca="false">SQRT(-2*LN(C11))*SIN(2*PI()*D11)</f>
        <v>0.117122660762481</v>
      </c>
    </row>
    <row r="12" customFormat="false" ht="12.75" hidden="false" customHeight="false" outlineLevel="0" collapsed="false">
      <c r="B12" s="4" t="n">
        <v>7</v>
      </c>
      <c r="C12" s="8" t="n">
        <f aca="true">RAND()</f>
        <v>0.143580851220396</v>
      </c>
      <c r="D12" s="8" t="n">
        <f aca="true">RAND()</f>
        <v>0.102595219248615</v>
      </c>
      <c r="E12" s="8" t="n">
        <f aca="false">SQRT(-2*LN(C12))*COS(2*PI()*D12)</f>
        <v>1.57483595559794</v>
      </c>
      <c r="F12" s="8" t="n">
        <f aca="false">SQRT(-2*LN(C12))*SIN(2*PI()*D12)</f>
        <v>1.18389428226088</v>
      </c>
    </row>
    <row r="13" customFormat="false" ht="12.75" hidden="false" customHeight="false" outlineLevel="0" collapsed="false">
      <c r="B13" s="4" t="n">
        <v>8</v>
      </c>
      <c r="C13" s="8" t="n">
        <f aca="true">RAND()</f>
        <v>0.77929632784092</v>
      </c>
      <c r="D13" s="8" t="n">
        <f aca="true">RAND()</f>
        <v>0.847121832480577</v>
      </c>
      <c r="E13" s="8" t="n">
        <f aca="false">SQRT(-2*LN(C13))*COS(2*PI()*D13)</f>
        <v>0.404698515226742</v>
      </c>
      <c r="F13" s="8" t="n">
        <f aca="false">SQRT(-2*LN(C13))*SIN(2*PI()*D13)</f>
        <v>-0.578745999822798</v>
      </c>
    </row>
    <row r="14" customFormat="false" ht="12.75" hidden="false" customHeight="false" outlineLevel="0" collapsed="false">
      <c r="B14" s="4" t="n">
        <v>9</v>
      </c>
      <c r="C14" s="8" t="n">
        <f aca="true">RAND()</f>
        <v>0.918848774798541</v>
      </c>
      <c r="D14" s="8" t="n">
        <f aca="true">RAND()</f>
        <v>0.191718697757628</v>
      </c>
      <c r="E14" s="8" t="n">
        <f aca="false">SQRT(-2*LN(C14))*COS(2*PI()*D14)</f>
        <v>0.147314614769055</v>
      </c>
      <c r="F14" s="8" t="n">
        <f aca="false">SQRT(-2*LN(C14))*SIN(2*PI()*D14)</f>
        <v>0.384143010835263</v>
      </c>
    </row>
    <row r="15" customFormat="false" ht="12.75" hidden="false" customHeight="false" outlineLevel="0" collapsed="false">
      <c r="B15" s="4" t="n">
        <v>10</v>
      </c>
      <c r="C15" s="8" t="n">
        <f aca="true">RAND()</f>
        <v>0.10750973928062</v>
      </c>
      <c r="D15" s="8" t="n">
        <f aca="true">RAND()</f>
        <v>0.953957167624717</v>
      </c>
      <c r="E15" s="8" t="n">
        <f aca="false">SQRT(-2*LN(C15))*COS(2*PI()*D15)</f>
        <v>2.0241913956688</v>
      </c>
      <c r="F15" s="8" t="n">
        <f aca="false">SQRT(-2*LN(C15))*SIN(2*PI()*D15)</f>
        <v>-0.602492214736602</v>
      </c>
    </row>
    <row r="16" customFormat="false" ht="12.75" hidden="false" customHeight="false" outlineLevel="0" collapsed="false">
      <c r="B16" s="4" t="n">
        <v>11</v>
      </c>
      <c r="C16" s="8" t="n">
        <f aca="true">RAND()</f>
        <v>0.6345952348331</v>
      </c>
      <c r="D16" s="8" t="n">
        <f aca="true">RAND()</f>
        <v>0.175211054922503</v>
      </c>
      <c r="E16" s="8" t="n">
        <f aca="false">SQRT(-2*LN(C16))*COS(2*PI()*D16)</f>
        <v>0.431841635392423</v>
      </c>
      <c r="F16" s="8" t="n">
        <f aca="false">SQRT(-2*LN(C16))*SIN(2*PI()*D16)</f>
        <v>0.850322656127555</v>
      </c>
    </row>
    <row r="17" customFormat="false" ht="12.75" hidden="false" customHeight="false" outlineLevel="0" collapsed="false">
      <c r="B17" s="4" t="n">
        <v>12</v>
      </c>
      <c r="C17" s="8" t="n">
        <f aca="true">RAND()</f>
        <v>0.71649709956035</v>
      </c>
      <c r="D17" s="8" t="n">
        <f aca="true">RAND()</f>
        <v>0.0837762197724163</v>
      </c>
      <c r="E17" s="8" t="n">
        <f aca="false">SQRT(-2*LN(C17))*COS(2*PI()*D17)</f>
        <v>0.706018556407617</v>
      </c>
      <c r="F17" s="8" t="n">
        <f aca="false">SQRT(-2*LN(C17))*SIN(2*PI()*D17)</f>
        <v>0.41024377824084</v>
      </c>
    </row>
    <row r="18" customFormat="false" ht="12.75" hidden="false" customHeight="false" outlineLevel="0" collapsed="false">
      <c r="B18" s="4" t="n">
        <v>13</v>
      </c>
      <c r="C18" s="8" t="n">
        <f aca="true">RAND()</f>
        <v>0.748249392859338</v>
      </c>
      <c r="D18" s="8" t="n">
        <f aca="true">RAND()</f>
        <v>0.105464881398015</v>
      </c>
      <c r="E18" s="8" t="n">
        <f aca="false">SQRT(-2*LN(C18))*COS(2*PI()*D18)</f>
        <v>0.600417750587075</v>
      </c>
      <c r="F18" s="8" t="n">
        <f aca="false">SQRT(-2*LN(C18))*SIN(2*PI()*D18)</f>
        <v>0.468547129014402</v>
      </c>
    </row>
    <row r="19" customFormat="false" ht="12.75" hidden="false" customHeight="false" outlineLevel="0" collapsed="false">
      <c r="B19" s="4" t="n">
        <v>14</v>
      </c>
      <c r="C19" s="8" t="n">
        <f aca="true">RAND()</f>
        <v>0.48738657993189</v>
      </c>
      <c r="D19" s="8" t="n">
        <f aca="true">RAND()</f>
        <v>0.389238595869585</v>
      </c>
      <c r="E19" s="8" t="n">
        <f aca="false">SQRT(-2*LN(C19))*COS(2*PI()*D19)</f>
        <v>-0.920112692428798</v>
      </c>
      <c r="F19" s="8" t="n">
        <f aca="false">SQRT(-2*LN(C19))*SIN(2*PI()*D19)</f>
        <v>0.768627333339966</v>
      </c>
    </row>
    <row r="20" customFormat="false" ht="12.75" hidden="false" customHeight="false" outlineLevel="0" collapsed="false">
      <c r="B20" s="4" t="n">
        <v>15</v>
      </c>
      <c r="C20" s="8" t="n">
        <f aca="true">RAND()</f>
        <v>0.884536745639008</v>
      </c>
      <c r="D20" s="8" t="n">
        <f aca="true">RAND()</f>
        <v>0.759744805530791</v>
      </c>
      <c r="E20" s="8" t="n">
        <f aca="false">SQRT(-2*LN(C20))*COS(2*PI()*D20)</f>
        <v>0.0303112188095037</v>
      </c>
      <c r="F20" s="8" t="n">
        <f aca="false">SQRT(-2*LN(C20))*SIN(2*PI()*D20)</f>
        <v>-0.49443267951288</v>
      </c>
    </row>
    <row r="21" customFormat="false" ht="12.75" hidden="false" customHeight="false" outlineLevel="0" collapsed="false">
      <c r="B21" s="4" t="n">
        <v>16</v>
      </c>
      <c r="C21" s="8" t="n">
        <f aca="true">RAND()</f>
        <v>0.444001027700056</v>
      </c>
      <c r="D21" s="8" t="n">
        <f aca="true">RAND()</f>
        <v>0.599053558171705</v>
      </c>
      <c r="E21" s="8" t="n">
        <f aca="false">SQRT(-2*LN(C21))*COS(2*PI()*D21)</f>
        <v>-1.03537144533305</v>
      </c>
      <c r="F21" s="8" t="n">
        <f aca="false">SQRT(-2*LN(C21))*SIN(2*PI()*D21)</f>
        <v>-0.742874669116263</v>
      </c>
      <c r="H21" s="4" t="s">
        <v>43</v>
      </c>
    </row>
    <row r="22" customFormat="false" ht="12.75" hidden="false" customHeight="false" outlineLevel="0" collapsed="false">
      <c r="B22" s="4" t="n">
        <v>17</v>
      </c>
      <c r="C22" s="8" t="n">
        <f aca="true">RAND()</f>
        <v>0.453500668183366</v>
      </c>
      <c r="D22" s="8" t="n">
        <f aca="true">RAND()</f>
        <v>0.472251463186672</v>
      </c>
      <c r="E22" s="8" t="n">
        <f aca="false">SQRT(-2*LN(C22))*COS(2*PI()*D22)</f>
        <v>-1.23851839977392</v>
      </c>
      <c r="F22" s="8" t="n">
        <f aca="false">SQRT(-2*LN(C22))*SIN(2*PI()*D22)</f>
        <v>0.218149594299642</v>
      </c>
      <c r="H22" s="3" t="n">
        <v>-3</v>
      </c>
      <c r="I22" s="3" t="n">
        <v>-2</v>
      </c>
      <c r="J22" s="3" t="n">
        <v>-1</v>
      </c>
      <c r="K22" s="3" t="n">
        <v>0</v>
      </c>
      <c r="L22" s="3" t="n">
        <v>1</v>
      </c>
      <c r="M22" s="3" t="n">
        <v>2</v>
      </c>
      <c r="N22" s="3" t="n">
        <v>3</v>
      </c>
    </row>
    <row r="23" customFormat="false" ht="12.75" hidden="false" customHeight="false" outlineLevel="0" collapsed="false">
      <c r="B23" s="4" t="n">
        <v>18</v>
      </c>
      <c r="C23" s="8" t="n">
        <f aca="true">RAND()</f>
        <v>0.681562094775272</v>
      </c>
      <c r="D23" s="8" t="n">
        <f aca="true">RAND()</f>
        <v>0.592079462838484</v>
      </c>
      <c r="E23" s="8" t="n">
        <f aca="false">SQRT(-2*LN(C23))*COS(2*PI()*D23)</f>
        <v>-0.733129506015063</v>
      </c>
      <c r="F23" s="8" t="n">
        <f aca="false">SQRT(-2*LN(C23))*SIN(2*PI()*D23)</f>
        <v>-0.478807854664017</v>
      </c>
      <c r="I23" s="9" t="n">
        <f aca="false">COUNTIF($F$6:$F$105,"&gt;"&amp;H22)-COUNTIF($F$6:$F$105,"&gt;"&amp;I22)</f>
        <v>2</v>
      </c>
      <c r="J23" s="9" t="n">
        <f aca="false">COUNTIF($F$6:$F$105,"&gt;"&amp;I22)-COUNTIF($F$6:$F$105,"&gt;"&amp;J22)</f>
        <v>9</v>
      </c>
      <c r="K23" s="9" t="n">
        <f aca="false">COUNTIF($F$6:$F$105,"&gt;"&amp;J22)-COUNTIF($F$6:$F$105,"&gt;"&amp;K22)</f>
        <v>31</v>
      </c>
      <c r="L23" s="9" t="n">
        <f aca="false">COUNTIF($F$6:$F$105,"&gt;"&amp;K22)-COUNTIF($F$6:$F$105,"&gt;"&amp;L22)</f>
        <v>38</v>
      </c>
      <c r="M23" s="9" t="n">
        <f aca="false">COUNTIF($F$6:$F$105,"&gt;"&amp;L22)-COUNTIF($F$6:$F$105,"&gt;"&amp;M22)</f>
        <v>20</v>
      </c>
      <c r="N23" s="9" t="n">
        <f aca="false">COUNTIF($F$6:$F$105,"&gt;"&amp;M22)-COUNTIF($F$6:$F$105,"&gt;"&amp;N22)</f>
        <v>0</v>
      </c>
    </row>
    <row r="24" customFormat="false" ht="12.75" hidden="false" customHeight="false" outlineLevel="0" collapsed="false">
      <c r="B24" s="4" t="n">
        <v>19</v>
      </c>
      <c r="C24" s="8" t="n">
        <f aca="true">RAND()</f>
        <v>0.733740408600644</v>
      </c>
      <c r="D24" s="8" t="n">
        <f aca="true">RAND()</f>
        <v>0.0139062599617474</v>
      </c>
      <c r="E24" s="8" t="n">
        <f aca="false">SQRT(-2*LN(C24))*COS(2*PI()*D24)</f>
        <v>0.783890743070371</v>
      </c>
      <c r="F24" s="8" t="n">
        <f aca="false">SQRT(-2*LN(C24))*SIN(2*PI()*D24)</f>
        <v>0.0686677674511935</v>
      </c>
    </row>
    <row r="25" customFormat="false" ht="12.75" hidden="false" customHeight="false" outlineLevel="0" collapsed="false">
      <c r="B25" s="4" t="n">
        <v>20</v>
      </c>
      <c r="C25" s="8" t="n">
        <f aca="true">RAND()</f>
        <v>0.913327865841382</v>
      </c>
      <c r="D25" s="8" t="n">
        <f aca="true">RAND()</f>
        <v>0.514813323936207</v>
      </c>
      <c r="E25" s="8" t="n">
        <f aca="false">SQRT(-2*LN(C25))*COS(2*PI()*D25)</f>
        <v>-0.423974611570672</v>
      </c>
      <c r="F25" s="8" t="n">
        <f aca="false">SQRT(-2*LN(C25))*SIN(2*PI()*D25)</f>
        <v>-0.0395757239442089</v>
      </c>
    </row>
    <row r="26" customFormat="false" ht="12.75" hidden="false" customHeight="false" outlineLevel="0" collapsed="false">
      <c r="B26" s="4" t="n">
        <v>21</v>
      </c>
      <c r="C26" s="8" t="n">
        <f aca="true">RAND()</f>
        <v>0.927171475604228</v>
      </c>
      <c r="D26" s="8" t="n">
        <f aca="true">RAND()</f>
        <v>0.366963077108569</v>
      </c>
      <c r="E26" s="8" t="n">
        <f aca="false">SQRT(-2*LN(C26))*COS(2*PI()*D26)</f>
        <v>-0.260754323822471</v>
      </c>
      <c r="F26" s="8" t="n">
        <f aca="false">SQRT(-2*LN(C26))*SIN(2*PI()*D26)</f>
        <v>0.288514619213335</v>
      </c>
    </row>
    <row r="27" customFormat="false" ht="12.75" hidden="false" customHeight="false" outlineLevel="0" collapsed="false">
      <c r="B27" s="4" t="n">
        <v>22</v>
      </c>
      <c r="C27" s="8" t="n">
        <f aca="true">RAND()</f>
        <v>0.927169467005444</v>
      </c>
      <c r="D27" s="8" t="n">
        <f aca="true">RAND()</f>
        <v>0.410624542444527</v>
      </c>
      <c r="E27" s="8" t="n">
        <f aca="false">SQRT(-2*LN(C27))*COS(2*PI()*D27)</f>
        <v>-0.329168470606438</v>
      </c>
      <c r="F27" s="8" t="n">
        <f aca="false">SQRT(-2*LN(C27))*SIN(2*PI()*D27)</f>
        <v>0.207089240667482</v>
      </c>
    </row>
    <row r="28" customFormat="false" ht="12.75" hidden="false" customHeight="false" outlineLevel="0" collapsed="false">
      <c r="B28" s="4" t="n">
        <v>23</v>
      </c>
      <c r="C28" s="8" t="n">
        <f aca="true">RAND()</f>
        <v>0.725537256279176</v>
      </c>
      <c r="D28" s="8" t="n">
        <f aca="true">RAND()</f>
        <v>0.802765472063159</v>
      </c>
      <c r="E28" s="8" t="n">
        <f aca="false">SQRT(-2*LN(C28))*COS(2*PI()*D28)</f>
        <v>0.260738743545983</v>
      </c>
      <c r="F28" s="8" t="n">
        <f aca="false">SQRT(-2*LN(C28))*SIN(2*PI()*D28)</f>
        <v>-0.757430537049704</v>
      </c>
    </row>
    <row r="29" customFormat="false" ht="12.75" hidden="false" customHeight="false" outlineLevel="0" collapsed="false">
      <c r="B29" s="4" t="n">
        <v>24</v>
      </c>
      <c r="C29" s="8" t="n">
        <f aca="true">RAND()</f>
        <v>0.334693781036357</v>
      </c>
      <c r="D29" s="8" t="n">
        <f aca="true">RAND()</f>
        <v>0.265795031172191</v>
      </c>
      <c r="E29" s="8" t="n">
        <f aca="false">SQRT(-2*LN(C29))*COS(2*PI()*D29)</f>
        <v>-0.14659456906172</v>
      </c>
      <c r="F29" s="8" t="n">
        <f aca="false">SQRT(-2*LN(C29))*SIN(2*PI()*D29)</f>
        <v>1.47227325439831</v>
      </c>
    </row>
    <row r="30" customFormat="false" ht="12.75" hidden="false" customHeight="false" outlineLevel="0" collapsed="false">
      <c r="B30" s="4" t="n">
        <v>25</v>
      </c>
      <c r="C30" s="8" t="n">
        <f aca="true">RAND()</f>
        <v>0.602633222601409</v>
      </c>
      <c r="D30" s="8" t="n">
        <f aca="true">RAND()</f>
        <v>0.155827718342558</v>
      </c>
      <c r="E30" s="8" t="n">
        <f aca="false">SQRT(-2*LN(C30))*COS(2*PI()*D30)</f>
        <v>0.561358580435891</v>
      </c>
      <c r="F30" s="8" t="n">
        <f aca="false">SQRT(-2*LN(C30))*SIN(2*PI()*D30)</f>
        <v>0.835326036700112</v>
      </c>
    </row>
    <row r="31" customFormat="false" ht="12.75" hidden="false" customHeight="false" outlineLevel="0" collapsed="false">
      <c r="B31" s="4" t="n">
        <v>26</v>
      </c>
      <c r="C31" s="8" t="n">
        <f aca="true">RAND()</f>
        <v>0.502075280208843</v>
      </c>
      <c r="D31" s="8" t="n">
        <f aca="true">RAND()</f>
        <v>0.0811633929152559</v>
      </c>
      <c r="E31" s="8" t="n">
        <f aca="false">SQRT(-2*LN(C31))*COS(2*PI()*D31)</f>
        <v>1.02452359607282</v>
      </c>
      <c r="F31" s="8" t="n">
        <f aca="false">SQRT(-2*LN(C31))*SIN(2*PI()*D31)</f>
        <v>0.573028638905583</v>
      </c>
    </row>
    <row r="32" customFormat="false" ht="12.75" hidden="false" customHeight="false" outlineLevel="0" collapsed="false">
      <c r="B32" s="4" t="n">
        <v>27</v>
      </c>
      <c r="C32" s="8" t="n">
        <f aca="true">RAND()</f>
        <v>0.768883789487256</v>
      </c>
      <c r="D32" s="8" t="n">
        <f aca="true">RAND()</f>
        <v>0.859537449181668</v>
      </c>
      <c r="E32" s="8" t="n">
        <f aca="false">SQRT(-2*LN(C32))*COS(2*PI()*D32)</f>
        <v>0.460509499596252</v>
      </c>
      <c r="F32" s="8" t="n">
        <f aca="false">SQRT(-2*LN(C32))*SIN(2*PI()*D32)</f>
        <v>-0.559965963767786</v>
      </c>
    </row>
    <row r="33" customFormat="false" ht="12.75" hidden="false" customHeight="false" outlineLevel="0" collapsed="false">
      <c r="B33" s="4" t="n">
        <v>28</v>
      </c>
      <c r="C33" s="8" t="n">
        <f aca="true">RAND()</f>
        <v>0.778333078522671</v>
      </c>
      <c r="D33" s="8" t="n">
        <f aca="true">RAND()</f>
        <v>0.48238148753377</v>
      </c>
      <c r="E33" s="8" t="n">
        <f aca="false">SQRT(-2*LN(C33))*COS(2*PI()*D33)</f>
        <v>-0.70362240439098</v>
      </c>
      <c r="F33" s="8" t="n">
        <f aca="false">SQRT(-2*LN(C33))*SIN(2*PI()*D33)</f>
        <v>0.0782110087736546</v>
      </c>
    </row>
    <row r="34" customFormat="false" ht="12.75" hidden="false" customHeight="false" outlineLevel="0" collapsed="false">
      <c r="B34" s="4" t="n">
        <v>29</v>
      </c>
      <c r="C34" s="8" t="n">
        <f aca="true">RAND()</f>
        <v>0.188763332533808</v>
      </c>
      <c r="D34" s="8" t="n">
        <f aca="true">RAND()</f>
        <v>0.232575389402677</v>
      </c>
      <c r="E34" s="8" t="n">
        <f aca="false">SQRT(-2*LN(C34))*COS(2*PI()*D34)</f>
        <v>0.199522478485337</v>
      </c>
      <c r="F34" s="8" t="n">
        <f aca="false">SQRT(-2*LN(C34))*SIN(2*PI()*D34)</f>
        <v>1.81513451165275</v>
      </c>
    </row>
    <row r="35" customFormat="false" ht="12.75" hidden="false" customHeight="false" outlineLevel="0" collapsed="false">
      <c r="B35" s="4" t="n">
        <v>30</v>
      </c>
      <c r="C35" s="8" t="n">
        <f aca="true">RAND()</f>
        <v>0.935929078144576</v>
      </c>
      <c r="D35" s="8" t="n">
        <f aca="true">RAND()</f>
        <v>0.472534931173963</v>
      </c>
      <c r="E35" s="8" t="n">
        <f aca="false">SQRT(-2*LN(C35))*COS(2*PI()*D35)</f>
        <v>-0.358505758549036</v>
      </c>
      <c r="F35" s="8" t="n">
        <f aca="false">SQRT(-2*LN(C35))*SIN(2*PI()*D35)</f>
        <v>0.0624881929964094</v>
      </c>
    </row>
    <row r="36" customFormat="false" ht="12.75" hidden="false" customHeight="false" outlineLevel="0" collapsed="false">
      <c r="B36" s="4" t="n">
        <v>31</v>
      </c>
      <c r="C36" s="8" t="n">
        <f aca="true">RAND()</f>
        <v>0.241051783444528</v>
      </c>
      <c r="D36" s="8" t="n">
        <f aca="true">RAND()</f>
        <v>0.294174524819012</v>
      </c>
      <c r="E36" s="8" t="n">
        <f aca="false">SQRT(-2*LN(C36))*COS(2*PI()*D36)</f>
        <v>-0.46221016340843</v>
      </c>
      <c r="F36" s="8" t="n">
        <f aca="false">SQRT(-2*LN(C36))*SIN(2*PI()*D36)</f>
        <v>1.62229737220343</v>
      </c>
    </row>
    <row r="37" customFormat="false" ht="12.75" hidden="false" customHeight="false" outlineLevel="0" collapsed="false">
      <c r="B37" s="4" t="n">
        <v>32</v>
      </c>
      <c r="C37" s="8" t="n">
        <f aca="true">RAND()</f>
        <v>0.0537269025250535</v>
      </c>
      <c r="D37" s="8" t="n">
        <f aca="true">RAND()</f>
        <v>0.0455587323768204</v>
      </c>
      <c r="E37" s="8" t="n">
        <f aca="false">SQRT(-2*LN(C37))*COS(2*PI()*D37)</f>
        <v>2.31979776028557</v>
      </c>
      <c r="F37" s="8" t="n">
        <f aca="false">SQRT(-2*LN(C37))*SIN(2*PI()*D37)</f>
        <v>0.682803925708983</v>
      </c>
    </row>
    <row r="38" customFormat="false" ht="12.75" hidden="false" customHeight="false" outlineLevel="0" collapsed="false">
      <c r="B38" s="4" t="n">
        <v>33</v>
      </c>
      <c r="C38" s="8" t="n">
        <f aca="true">RAND()</f>
        <v>0.186221555309455</v>
      </c>
      <c r="D38" s="8" t="n">
        <f aca="true">RAND()</f>
        <v>0.804571152072631</v>
      </c>
      <c r="E38" s="8" t="n">
        <f aca="false">SQRT(-2*LN(C38))*COS(2*PI()*D38)</f>
        <v>0.616417500138574</v>
      </c>
      <c r="F38" s="8" t="n">
        <f aca="false">SQRT(-2*LN(C38))*SIN(2*PI()*D38)</f>
        <v>-1.72675006258463</v>
      </c>
    </row>
    <row r="39" customFormat="false" ht="12.75" hidden="false" customHeight="false" outlineLevel="0" collapsed="false">
      <c r="B39" s="4" t="n">
        <v>34</v>
      </c>
      <c r="C39" s="8" t="n">
        <f aca="true">RAND()</f>
        <v>0.733442627025114</v>
      </c>
      <c r="D39" s="8" t="n">
        <f aca="true">RAND()</f>
        <v>0.0258350808585252</v>
      </c>
      <c r="E39" s="8" t="n">
        <f aca="false">SQRT(-2*LN(C39))*COS(2*PI()*D39)</f>
        <v>0.777056968600902</v>
      </c>
      <c r="F39" s="8" t="n">
        <f aca="false">SQRT(-2*LN(C39))*SIN(2*PI()*D39)</f>
        <v>0.127256719513659</v>
      </c>
    </row>
    <row r="40" customFormat="false" ht="12.75" hidden="false" customHeight="false" outlineLevel="0" collapsed="false">
      <c r="B40" s="4" t="n">
        <v>35</v>
      </c>
      <c r="C40" s="8" t="n">
        <f aca="true">RAND()</f>
        <v>0.725704775305015</v>
      </c>
      <c r="D40" s="8" t="n">
        <f aca="true">RAND()</f>
        <v>0.653052114431229</v>
      </c>
      <c r="E40" s="8" t="n">
        <f aca="false">SQRT(-2*LN(C40))*COS(2*PI()*D40)</f>
        <v>-0.458168375480734</v>
      </c>
      <c r="F40" s="8" t="n">
        <f aca="false">SQRT(-2*LN(C40))*SIN(2*PI()*D40)</f>
        <v>-0.656738703443202</v>
      </c>
    </row>
    <row r="41" customFormat="false" ht="12.75" hidden="false" customHeight="false" outlineLevel="0" collapsed="false">
      <c r="B41" s="4" t="n">
        <v>36</v>
      </c>
      <c r="C41" s="8" t="n">
        <f aca="true">RAND()</f>
        <v>0.922783016806955</v>
      </c>
      <c r="D41" s="8" t="n">
        <f aca="true">RAND()</f>
        <v>0.149543267400453</v>
      </c>
      <c r="E41" s="8" t="n">
        <f aca="false">SQRT(-2*LN(C41))*COS(2*PI()*D41)</f>
        <v>0.236573998150952</v>
      </c>
      <c r="F41" s="8" t="n">
        <f aca="false">SQRT(-2*LN(C41))*SIN(2*PI()*D41)</f>
        <v>0.323658859083626</v>
      </c>
    </row>
    <row r="42" customFormat="false" ht="12.75" hidden="false" customHeight="false" outlineLevel="0" collapsed="false">
      <c r="B42" s="4" t="n">
        <v>37</v>
      </c>
      <c r="C42" s="8" t="n">
        <f aca="true">RAND()</f>
        <v>0.0184967482332042</v>
      </c>
      <c r="D42" s="8" t="n">
        <f aca="true">RAND()</f>
        <v>0.77480597658316</v>
      </c>
      <c r="E42" s="8" t="n">
        <f aca="false">SQRT(-2*LN(C42))*COS(2*PI()*D42)</f>
        <v>0.43851715970819</v>
      </c>
      <c r="F42" s="8" t="n">
        <f aca="false">SQRT(-2*LN(C42))*SIN(2*PI()*D42)</f>
        <v>-2.79070302391577</v>
      </c>
    </row>
    <row r="43" customFormat="false" ht="12.75" hidden="false" customHeight="false" outlineLevel="0" collapsed="false">
      <c r="B43" s="4" t="n">
        <v>38</v>
      </c>
      <c r="C43" s="8" t="n">
        <f aca="true">RAND()</f>
        <v>0.409680269201054</v>
      </c>
      <c r="D43" s="8" t="n">
        <f aca="true">RAND()</f>
        <v>0.158879423388567</v>
      </c>
      <c r="E43" s="8" t="n">
        <f aca="false">SQRT(-2*LN(C43))*COS(2*PI()*D43)</f>
        <v>0.723760673417207</v>
      </c>
      <c r="F43" s="8" t="n">
        <f aca="false">SQRT(-2*LN(C43))*SIN(2*PI()*D43)</f>
        <v>1.12291005742633</v>
      </c>
    </row>
    <row r="44" customFormat="false" ht="12.75" hidden="false" customHeight="false" outlineLevel="0" collapsed="false">
      <c r="B44" s="4" t="n">
        <v>39</v>
      </c>
      <c r="C44" s="8" t="n">
        <f aca="true">RAND()</f>
        <v>0.222787423754377</v>
      </c>
      <c r="D44" s="8" t="n">
        <f aca="true">RAND()</f>
        <v>0.195616313080498</v>
      </c>
      <c r="E44" s="8" t="n">
        <f aca="false">SQRT(-2*LN(C44))*COS(2*PI()*D44)</f>
        <v>0.58069354301529</v>
      </c>
      <c r="F44" s="8" t="n">
        <f aca="false">SQRT(-2*LN(C44))*SIN(2*PI()*D44)</f>
        <v>1.63274904588375</v>
      </c>
    </row>
    <row r="45" customFormat="false" ht="12.75" hidden="false" customHeight="false" outlineLevel="0" collapsed="false">
      <c r="B45" s="4" t="n">
        <v>40</v>
      </c>
      <c r="C45" s="8" t="n">
        <f aca="true">RAND()</f>
        <v>0.711186587670109</v>
      </c>
      <c r="D45" s="8" t="n">
        <f aca="true">RAND()</f>
        <v>0.644199105162725</v>
      </c>
      <c r="E45" s="8" t="n">
        <f aca="false">SQRT(-2*LN(C45))*COS(2*PI()*D45)</f>
        <v>-0.509301933506047</v>
      </c>
      <c r="F45" s="8" t="n">
        <f aca="false">SQRT(-2*LN(C45))*SIN(2*PI()*D45)</f>
        <v>-0.649809547414225</v>
      </c>
    </row>
    <row r="46" customFormat="false" ht="12.75" hidden="false" customHeight="false" outlineLevel="0" collapsed="false">
      <c r="B46" s="4" t="n">
        <v>41</v>
      </c>
      <c r="C46" s="8" t="n">
        <f aca="true">RAND()</f>
        <v>0.185744798383569</v>
      </c>
      <c r="D46" s="8" t="n">
        <f aca="true">RAND()</f>
        <v>0.853322117633197</v>
      </c>
      <c r="E46" s="8" t="n">
        <f aca="false">SQRT(-2*LN(C46))*COS(2*PI()*D46)</f>
        <v>1.10926029811913</v>
      </c>
      <c r="F46" s="8" t="n">
        <f aca="false">SQRT(-2*LN(C46))*SIN(2*PI()*D46)</f>
        <v>-1.46161034109869</v>
      </c>
    </row>
    <row r="47" customFormat="false" ht="12.75" hidden="false" customHeight="false" outlineLevel="0" collapsed="false">
      <c r="B47" s="4" t="n">
        <v>42</v>
      </c>
      <c r="C47" s="8" t="n">
        <f aca="true">RAND()</f>
        <v>0.998918649768517</v>
      </c>
      <c r="D47" s="8" t="n">
        <f aca="true">RAND()</f>
        <v>0.0600288324645332</v>
      </c>
      <c r="E47" s="8" t="n">
        <f aca="false">SQRT(-2*LN(C47))*COS(2*PI()*D47)</f>
        <v>0.0432477029874466</v>
      </c>
      <c r="F47" s="8" t="n">
        <f aca="false">SQRT(-2*LN(C47))*SIN(2*PI()*D47)</f>
        <v>0.0171320404869201</v>
      </c>
    </row>
    <row r="48" customFormat="false" ht="12.75" hidden="false" customHeight="false" outlineLevel="0" collapsed="false">
      <c r="B48" s="4" t="n">
        <v>43</v>
      </c>
      <c r="C48" s="8" t="n">
        <f aca="true">RAND()</f>
        <v>0.991393022653087</v>
      </c>
      <c r="D48" s="8" t="n">
        <f aca="true">RAND()</f>
        <v>0.938495931685647</v>
      </c>
      <c r="E48" s="8" t="n">
        <f aca="false">SQRT(-2*LN(C48))*COS(2*PI()*D48)</f>
        <v>0.121789339833311</v>
      </c>
      <c r="F48" s="8" t="n">
        <f aca="false">SQRT(-2*LN(C48))*SIN(2*PI()*D48)</f>
        <v>-0.0495562235149265</v>
      </c>
    </row>
    <row r="49" customFormat="false" ht="12.75" hidden="false" customHeight="false" outlineLevel="0" collapsed="false">
      <c r="B49" s="4" t="n">
        <v>44</v>
      </c>
      <c r="C49" s="8" t="n">
        <f aca="true">RAND()</f>
        <v>0.149301686683903</v>
      </c>
      <c r="D49" s="8" t="n">
        <f aca="true">RAND()</f>
        <v>0.752576934853067</v>
      </c>
      <c r="E49" s="8" t="n">
        <f aca="false">SQRT(-2*LN(C49))*COS(2*PI()*D49)</f>
        <v>0.0315762232749903</v>
      </c>
      <c r="F49" s="8" t="n">
        <f aca="false">SQRT(-2*LN(C49))*SIN(2*PI()*D49)</f>
        <v>-1.95001935799758</v>
      </c>
    </row>
    <row r="50" customFormat="false" ht="12.75" hidden="false" customHeight="false" outlineLevel="0" collapsed="false">
      <c r="B50" s="4" t="n">
        <v>45</v>
      </c>
      <c r="C50" s="8" t="n">
        <f aca="true">RAND()</f>
        <v>0.547905593600941</v>
      </c>
      <c r="D50" s="8" t="n">
        <f aca="true">RAND()</f>
        <v>0.567742746356109</v>
      </c>
      <c r="E50" s="8" t="n">
        <f aca="false">SQRT(-2*LN(C50))*COS(2*PI()*D50)</f>
        <v>-0.999076344649679</v>
      </c>
      <c r="F50" s="8" t="n">
        <f aca="false">SQRT(-2*LN(C50))*SIN(2*PI()*D50)</f>
        <v>-0.452936000129434</v>
      </c>
    </row>
    <row r="51" customFormat="false" ht="12.75" hidden="false" customHeight="false" outlineLevel="0" collapsed="false">
      <c r="B51" s="4" t="n">
        <v>46</v>
      </c>
      <c r="C51" s="8" t="n">
        <f aca="true">RAND()</f>
        <v>0.280272551447743</v>
      </c>
      <c r="D51" s="8" t="n">
        <f aca="true">RAND()</f>
        <v>0.239978833359778</v>
      </c>
      <c r="E51" s="8" t="n">
        <f aca="false">SQRT(-2*LN(C51))*COS(2*PI()*D51)</f>
        <v>0.100361805390828</v>
      </c>
      <c r="F51" s="8" t="n">
        <f aca="false">SQRT(-2*LN(C51))*SIN(2*PI()*D51)</f>
        <v>1.59182694112095</v>
      </c>
    </row>
    <row r="52" customFormat="false" ht="12.75" hidden="false" customHeight="false" outlineLevel="0" collapsed="false">
      <c r="B52" s="4" t="n">
        <v>47</v>
      </c>
      <c r="C52" s="8" t="n">
        <f aca="true">RAND()</f>
        <v>0.595993315323217</v>
      </c>
      <c r="D52" s="8" t="n">
        <f aca="true">RAND()</f>
        <v>0.217723755150169</v>
      </c>
      <c r="E52" s="8" t="n">
        <f aca="false">SQRT(-2*LN(C52))*COS(2*PI()*D52)</f>
        <v>0.20490989351844</v>
      </c>
      <c r="F52" s="8" t="n">
        <f aca="false">SQRT(-2*LN(C52))*SIN(2*PI()*D52)</f>
        <v>0.996525760479335</v>
      </c>
    </row>
    <row r="53" customFormat="false" ht="12.75" hidden="false" customHeight="false" outlineLevel="0" collapsed="false">
      <c r="B53" s="4" t="n">
        <v>48</v>
      </c>
      <c r="C53" s="8" t="n">
        <f aca="true">RAND()</f>
        <v>0.327979884522458</v>
      </c>
      <c r="D53" s="8" t="n">
        <f aca="true">RAND()</f>
        <v>0.370413302994847</v>
      </c>
      <c r="E53" s="8" t="n">
        <f aca="false">SQRT(-2*LN(C53))*COS(2*PI()*D53)</f>
        <v>-1.02497971034596</v>
      </c>
      <c r="F53" s="8" t="n">
        <f aca="false">SQRT(-2*LN(C53))*SIN(2*PI()*D53)</f>
        <v>1.08582806819828</v>
      </c>
    </row>
    <row r="54" customFormat="false" ht="12.75" hidden="false" customHeight="false" outlineLevel="0" collapsed="false">
      <c r="B54" s="4" t="n">
        <v>49</v>
      </c>
      <c r="C54" s="8" t="n">
        <f aca="true">RAND()</f>
        <v>0.670538785006375</v>
      </c>
      <c r="D54" s="8" t="n">
        <f aca="true">RAND()</f>
        <v>0.648500219995223</v>
      </c>
      <c r="E54" s="8" t="n">
        <f aca="false">SQRT(-2*LN(C54))*COS(2*PI()*D54)</f>
        <v>-0.532309275425212</v>
      </c>
      <c r="F54" s="8" t="n">
        <f aca="false">SQRT(-2*LN(C54))*SIN(2*PI()*D54)</f>
        <v>-0.718327433250491</v>
      </c>
    </row>
    <row r="55" customFormat="false" ht="12.75" hidden="false" customHeight="false" outlineLevel="0" collapsed="false">
      <c r="B55" s="4" t="n">
        <v>50</v>
      </c>
      <c r="C55" s="8" t="n">
        <f aca="true">RAND()</f>
        <v>0.548804232082582</v>
      </c>
      <c r="D55" s="8" t="n">
        <f aca="true">RAND()</f>
        <v>0.172941132168637</v>
      </c>
      <c r="E55" s="8" t="n">
        <f aca="false">SQRT(-2*LN(C55))*COS(2*PI()*D55)</f>
        <v>0.509911852438326</v>
      </c>
      <c r="F55" s="8" t="n">
        <f aca="false">SQRT(-2*LN(C55))*SIN(2*PI()*D55)</f>
        <v>0.969544679167405</v>
      </c>
    </row>
    <row r="56" customFormat="false" ht="12.75" hidden="false" customHeight="false" outlineLevel="0" collapsed="false">
      <c r="B56" s="4" t="n">
        <v>51</v>
      </c>
      <c r="C56" s="8" t="n">
        <f aca="true">RAND()</f>
        <v>0.997953590674795</v>
      </c>
      <c r="D56" s="8" t="n">
        <f aca="true">RAND()</f>
        <v>0.1270053232995</v>
      </c>
      <c r="E56" s="8" t="n">
        <f aca="false">SQRT(-2*LN(C56))*COS(2*PI()*D56)</f>
        <v>0.0446865744708958</v>
      </c>
      <c r="F56" s="8" t="n">
        <f aca="false">SQRT(-2*LN(C56))*SIN(2*PI()*D56)</f>
        <v>0.0458270905215012</v>
      </c>
    </row>
    <row r="57" customFormat="false" ht="12.75" hidden="false" customHeight="false" outlineLevel="0" collapsed="false">
      <c r="B57" s="4" t="n">
        <v>52</v>
      </c>
      <c r="C57" s="8" t="n">
        <f aca="true">RAND()</f>
        <v>0.871992714922089</v>
      </c>
      <c r="D57" s="8" t="n">
        <f aca="true">RAND()</f>
        <v>0.779483220914236</v>
      </c>
      <c r="E57" s="8" t="n">
        <f aca="false">SQRT(-2*LN(C57))*COS(2*PI()*D57)</f>
        <v>0.0964056301580287</v>
      </c>
      <c r="F57" s="8" t="n">
        <f aca="false">SQRT(-2*LN(C57))*SIN(2*PI()*D57)</f>
        <v>-0.514445695466719</v>
      </c>
    </row>
    <row r="58" customFormat="false" ht="12.75" hidden="false" customHeight="false" outlineLevel="0" collapsed="false">
      <c r="B58" s="4" t="n">
        <v>53</v>
      </c>
      <c r="C58" s="8" t="n">
        <f aca="true">RAND()</f>
        <v>0.530649696885383</v>
      </c>
      <c r="D58" s="8" t="n">
        <f aca="true">RAND()</f>
        <v>0.794610877091613</v>
      </c>
      <c r="E58" s="8" t="n">
        <f aca="false">SQRT(-2*LN(C58))*COS(2*PI()*D58)</f>
        <v>0.311429383462826</v>
      </c>
      <c r="F58" s="8" t="n">
        <f aca="false">SQRT(-2*LN(C58))*SIN(2*PI()*D58)</f>
        <v>-1.08181241400372</v>
      </c>
    </row>
    <row r="59" customFormat="false" ht="12.75" hidden="false" customHeight="false" outlineLevel="0" collapsed="false">
      <c r="B59" s="4" t="n">
        <v>54</v>
      </c>
      <c r="C59" s="8" t="n">
        <f aca="true">RAND()</f>
        <v>0.881070874998853</v>
      </c>
      <c r="D59" s="8" t="n">
        <f aca="true">RAND()</f>
        <v>0.900708881746605</v>
      </c>
      <c r="E59" s="8" t="n">
        <f aca="false">SQRT(-2*LN(C59))*COS(2*PI()*D59)</f>
        <v>0.40843019147165</v>
      </c>
      <c r="F59" s="8" t="n">
        <f aca="false">SQRT(-2*LN(C59))*SIN(2*PI()*D59)</f>
        <v>-0.293971417917209</v>
      </c>
    </row>
    <row r="60" customFormat="false" ht="12.75" hidden="false" customHeight="false" outlineLevel="0" collapsed="false">
      <c r="B60" s="4" t="n">
        <v>55</v>
      </c>
      <c r="C60" s="8" t="n">
        <f aca="true">RAND()</f>
        <v>0.967575132920666</v>
      </c>
      <c r="D60" s="8" t="n">
        <f aca="true">RAND()</f>
        <v>0.0782078337461297</v>
      </c>
      <c r="E60" s="8" t="n">
        <f aca="false">SQRT(-2*LN(C60))*COS(2*PI()*D60)</f>
        <v>0.226376852120282</v>
      </c>
      <c r="F60" s="8" t="n">
        <f aca="false">SQRT(-2*LN(C60))*SIN(2*PI()*D60)</f>
        <v>0.121152472032892</v>
      </c>
    </row>
    <row r="61" customFormat="false" ht="12.75" hidden="false" customHeight="false" outlineLevel="0" collapsed="false">
      <c r="B61" s="4" t="n">
        <v>56</v>
      </c>
      <c r="C61" s="8" t="n">
        <f aca="true">RAND()</f>
        <v>0.429600243017983</v>
      </c>
      <c r="D61" s="8" t="n">
        <f aca="true">RAND()</f>
        <v>0.520332319828338</v>
      </c>
      <c r="E61" s="8" t="n">
        <f aca="false">SQRT(-2*LN(C61))*COS(2*PI()*D61)</f>
        <v>-1.28932992277183</v>
      </c>
      <c r="F61" s="8" t="n">
        <f aca="false">SQRT(-2*LN(C61))*SIN(2*PI()*D61)</f>
        <v>-0.165616093577408</v>
      </c>
    </row>
    <row r="62" customFormat="false" ht="12.75" hidden="false" customHeight="false" outlineLevel="0" collapsed="false">
      <c r="B62" s="4" t="n">
        <v>57</v>
      </c>
      <c r="C62" s="8" t="n">
        <f aca="true">RAND()</f>
        <v>0.235916370445769</v>
      </c>
      <c r="D62" s="8" t="n">
        <f aca="true">RAND()</f>
        <v>0.508797620380082</v>
      </c>
      <c r="E62" s="8" t="n">
        <f aca="false">SQRT(-2*LN(C62))*COS(2*PI()*D62)</f>
        <v>-1.69697926975968</v>
      </c>
      <c r="F62" s="8" t="n">
        <f aca="false">SQRT(-2*LN(C62))*SIN(2*PI()*D62)</f>
        <v>-0.0938997154271349</v>
      </c>
    </row>
    <row r="63" customFormat="false" ht="12.75" hidden="false" customHeight="false" outlineLevel="0" collapsed="false">
      <c r="B63" s="4" t="n">
        <v>58</v>
      </c>
      <c r="C63" s="8" t="n">
        <f aca="true">RAND()</f>
        <v>0.0269651107697728</v>
      </c>
      <c r="D63" s="8" t="n">
        <f aca="true">RAND()</f>
        <v>0.776693526747042</v>
      </c>
      <c r="E63" s="8" t="n">
        <f aca="false">SQRT(-2*LN(C63))*COS(2*PI()*D63)</f>
        <v>0.448755177473021</v>
      </c>
      <c r="F63" s="8" t="n">
        <f aca="false">SQRT(-2*LN(C63))*SIN(2*PI()*D63)</f>
        <v>-2.65047951798829</v>
      </c>
    </row>
    <row r="64" customFormat="false" ht="12.75" hidden="false" customHeight="false" outlineLevel="0" collapsed="false">
      <c r="B64" s="4" t="n">
        <v>59</v>
      </c>
      <c r="C64" s="8" t="n">
        <f aca="true">RAND()</f>
        <v>0.497706229044742</v>
      </c>
      <c r="D64" s="8" t="n">
        <f aca="true">RAND()</f>
        <v>0.299700283814332</v>
      </c>
      <c r="E64" s="8" t="n">
        <f aca="false">SQRT(-2*LN(C64))*COS(2*PI()*D64)</f>
        <v>-0.362928130424595</v>
      </c>
      <c r="F64" s="8" t="n">
        <f aca="false">SQRT(-2*LN(C64))*SIN(2*PI()*D64)</f>
        <v>1.12417691099549</v>
      </c>
    </row>
    <row r="65" customFormat="false" ht="12.75" hidden="false" customHeight="false" outlineLevel="0" collapsed="false">
      <c r="B65" s="4" t="n">
        <v>60</v>
      </c>
      <c r="C65" s="8" t="n">
        <f aca="true">RAND()</f>
        <v>0.876019778673536</v>
      </c>
      <c r="D65" s="8" t="n">
        <f aca="true">RAND()</f>
        <v>0.00309600268600202</v>
      </c>
      <c r="E65" s="8" t="n">
        <f aca="false">SQRT(-2*LN(C65))*COS(2*PI()*D65)</f>
        <v>0.514424974897824</v>
      </c>
      <c r="F65" s="8" t="n">
        <f aca="false">SQRT(-2*LN(C65))*SIN(2*PI()*D65)</f>
        <v>0.0100082472863474</v>
      </c>
    </row>
    <row r="66" customFormat="false" ht="12.75" hidden="false" customHeight="false" outlineLevel="0" collapsed="false">
      <c r="B66" s="4" t="n">
        <v>61</v>
      </c>
      <c r="C66" s="8" t="n">
        <f aca="true">RAND()</f>
        <v>0.106218175153035</v>
      </c>
      <c r="D66" s="8" t="n">
        <f aca="true">RAND()</f>
        <v>0.132257973406909</v>
      </c>
      <c r="E66" s="8" t="n">
        <f aca="false">SQRT(-2*LN(C66))*COS(2*PI()*D66)</f>
        <v>1.42759764413621</v>
      </c>
      <c r="F66" s="8" t="n">
        <f aca="false">SQRT(-2*LN(C66))*SIN(2*PI()*D66)</f>
        <v>1.56412437308858</v>
      </c>
    </row>
    <row r="67" customFormat="false" ht="12.75" hidden="false" customHeight="false" outlineLevel="0" collapsed="false">
      <c r="B67" s="4" t="n">
        <v>62</v>
      </c>
      <c r="C67" s="8" t="n">
        <f aca="true">RAND()</f>
        <v>0.469943847511354</v>
      </c>
      <c r="D67" s="8" t="n">
        <f aca="true">RAND()</f>
        <v>0.465489190403761</v>
      </c>
      <c r="E67" s="8" t="n">
        <f aca="false">SQRT(-2*LN(C67))*COS(2*PI()*D67)</f>
        <v>-1.20015775198738</v>
      </c>
      <c r="F67" s="8" t="n">
        <f aca="false">SQRT(-2*LN(C67))*SIN(2*PI()*D67)</f>
        <v>0.264396482457498</v>
      </c>
    </row>
    <row r="68" customFormat="false" ht="12.75" hidden="false" customHeight="false" outlineLevel="0" collapsed="false">
      <c r="B68" s="4" t="n">
        <v>63</v>
      </c>
      <c r="C68" s="8" t="n">
        <f aca="true">RAND()</f>
        <v>0.397998645278751</v>
      </c>
      <c r="D68" s="8" t="n">
        <f aca="true">RAND()</f>
        <v>0.770374873254196</v>
      </c>
      <c r="E68" s="8" t="n">
        <f aca="false">SQRT(-2*LN(C68))*COS(2*PI()*D68)</f>
        <v>0.173302558853833</v>
      </c>
      <c r="F68" s="8" t="n">
        <f aca="false">SQRT(-2*LN(C68))*SIN(2*PI()*D68)</f>
        <v>-1.34632075604076</v>
      </c>
    </row>
    <row r="69" customFormat="false" ht="12.75" hidden="false" customHeight="false" outlineLevel="0" collapsed="false">
      <c r="B69" s="4" t="n">
        <v>64</v>
      </c>
      <c r="C69" s="8" t="n">
        <f aca="true">RAND()</f>
        <v>0.740821778672517</v>
      </c>
      <c r="D69" s="8" t="n">
        <f aca="true">RAND()</f>
        <v>0.629109653712385</v>
      </c>
      <c r="E69" s="8" t="n">
        <f aca="false">SQRT(-2*LN(C69))*COS(2*PI()*D69)</f>
        <v>-0.533394133358106</v>
      </c>
      <c r="F69" s="8" t="n">
        <f aca="false">SQRT(-2*LN(C69))*SIN(2*PI()*D69)</f>
        <v>-0.561677036162052</v>
      </c>
    </row>
    <row r="70" customFormat="false" ht="12.75" hidden="false" customHeight="false" outlineLevel="0" collapsed="false">
      <c r="B70" s="4" t="n">
        <v>65</v>
      </c>
      <c r="C70" s="8" t="n">
        <f aca="true">RAND()</f>
        <v>0.383472600679481</v>
      </c>
      <c r="D70" s="8" t="n">
        <f aca="true">RAND()</f>
        <v>0.0132217267256456</v>
      </c>
      <c r="E70" s="8" t="n">
        <f aca="false">SQRT(-2*LN(C70))*COS(2*PI()*D70)</f>
        <v>1.37977347664514</v>
      </c>
      <c r="F70" s="8" t="n">
        <f aca="false">SQRT(-2*LN(C70))*SIN(2*PI()*D70)</f>
        <v>0.114888491377901</v>
      </c>
    </row>
    <row r="71" customFormat="false" ht="12.75" hidden="false" customHeight="false" outlineLevel="0" collapsed="false">
      <c r="B71" s="4" t="n">
        <v>66</v>
      </c>
      <c r="C71" s="8" t="n">
        <f aca="true">RAND()</f>
        <v>0.168243341704408</v>
      </c>
      <c r="D71" s="8" t="n">
        <f aca="true">RAND()</f>
        <v>0.382155713405138</v>
      </c>
      <c r="E71" s="8" t="n">
        <f aca="false">SQRT(-2*LN(C71))*COS(2*PI()*D71)</f>
        <v>-1.39369966176464</v>
      </c>
      <c r="F71" s="8" t="n">
        <f aca="false">SQRT(-2*LN(C71))*SIN(2*PI()*D71)</f>
        <v>1.27369110184626</v>
      </c>
    </row>
    <row r="72" customFormat="false" ht="12.75" hidden="false" customHeight="false" outlineLevel="0" collapsed="false">
      <c r="B72" s="4" t="n">
        <v>67</v>
      </c>
      <c r="C72" s="8" t="n">
        <f aca="true">RAND()</f>
        <v>0.15288476207892</v>
      </c>
      <c r="D72" s="8" t="n">
        <f aca="true">RAND()</f>
        <v>0.517570678897191</v>
      </c>
      <c r="E72" s="8" t="n">
        <f aca="false">SQRT(-2*LN(C72))*COS(2*PI()*D72)</f>
        <v>-1.92627802642135</v>
      </c>
      <c r="F72" s="8" t="n">
        <f aca="false">SQRT(-2*LN(C72))*SIN(2*PI()*D72)</f>
        <v>-0.213528981025388</v>
      </c>
    </row>
    <row r="73" customFormat="false" ht="12.75" hidden="false" customHeight="false" outlineLevel="0" collapsed="false">
      <c r="B73" s="4" t="n">
        <v>68</v>
      </c>
      <c r="C73" s="8" t="n">
        <f aca="true">RAND()</f>
        <v>0.354061891475288</v>
      </c>
      <c r="D73" s="8" t="n">
        <f aca="true">RAND()</f>
        <v>0.982883022003689</v>
      </c>
      <c r="E73" s="8" t="n">
        <f aca="false">SQRT(-2*LN(C73))*COS(2*PI()*D73)</f>
        <v>1.4327038369346</v>
      </c>
      <c r="F73" s="8" t="n">
        <f aca="false">SQRT(-2*LN(C73))*SIN(2*PI()*D73)</f>
        <v>-0.154682929055807</v>
      </c>
    </row>
    <row r="74" customFormat="false" ht="12.75" hidden="false" customHeight="false" outlineLevel="0" collapsed="false">
      <c r="B74" s="4" t="n">
        <v>69</v>
      </c>
      <c r="C74" s="8" t="n">
        <f aca="true">RAND()</f>
        <v>0.272185337869507</v>
      </c>
      <c r="D74" s="8" t="n">
        <f aca="true">RAND()</f>
        <v>0.48143445989311</v>
      </c>
      <c r="E74" s="8" t="n">
        <f aca="false">SQRT(-2*LN(C74))*COS(2*PI()*D74)</f>
        <v>-1.60227669600103</v>
      </c>
      <c r="F74" s="8" t="n">
        <f aca="false">SQRT(-2*LN(C74))*SIN(2*PI()*D74)</f>
        <v>0.187759155442592</v>
      </c>
    </row>
    <row r="75" customFormat="false" ht="12.75" hidden="false" customHeight="false" outlineLevel="0" collapsed="false">
      <c r="B75" s="4" t="n">
        <v>70</v>
      </c>
      <c r="C75" s="8" t="n">
        <f aca="true">RAND()</f>
        <v>0.43639696459473</v>
      </c>
      <c r="D75" s="8" t="n">
        <f aca="true">RAND()</f>
        <v>0.235235672348992</v>
      </c>
      <c r="E75" s="8" t="n">
        <f aca="false">SQRT(-2*LN(C75))*COS(2*PI()*D75)</f>
        <v>0.119293254398794</v>
      </c>
      <c r="F75" s="8" t="n">
        <f aca="false">SQRT(-2*LN(C75))*SIN(2*PI()*D75)</f>
        <v>1.28225390647276</v>
      </c>
    </row>
    <row r="76" customFormat="false" ht="12.75" hidden="false" customHeight="false" outlineLevel="0" collapsed="false">
      <c r="B76" s="4" t="n">
        <v>71</v>
      </c>
      <c r="C76" s="8" t="n">
        <f aca="true">RAND()</f>
        <v>0.0385209351831023</v>
      </c>
      <c r="D76" s="8" t="n">
        <f aca="true">RAND()</f>
        <v>0.561014070614768</v>
      </c>
      <c r="E76" s="8" t="n">
        <f aca="false">SQRT(-2*LN(C76))*COS(2*PI()*D76)</f>
        <v>-2.36682884425844</v>
      </c>
      <c r="F76" s="8" t="n">
        <f aca="false">SQRT(-2*LN(C76))*SIN(2*PI()*D76)</f>
        <v>-0.954582658004767</v>
      </c>
    </row>
    <row r="77" customFormat="false" ht="12.75" hidden="false" customHeight="false" outlineLevel="0" collapsed="false">
      <c r="B77" s="4" t="n">
        <v>72</v>
      </c>
      <c r="C77" s="8" t="n">
        <f aca="true">RAND()</f>
        <v>0.670059743263422</v>
      </c>
      <c r="D77" s="8" t="n">
        <f aca="true">RAND()</f>
        <v>0.0672340527025705</v>
      </c>
      <c r="E77" s="8" t="n">
        <f aca="false">SQRT(-2*LN(C77))*COS(2*PI()*D77)</f>
        <v>0.816193752425248</v>
      </c>
      <c r="F77" s="8" t="n">
        <f aca="false">SQRT(-2*LN(C77))*SIN(2*PI()*D77)</f>
        <v>0.366884943200351</v>
      </c>
    </row>
    <row r="78" customFormat="false" ht="12.75" hidden="false" customHeight="false" outlineLevel="0" collapsed="false">
      <c r="B78" s="4" t="n">
        <v>73</v>
      </c>
      <c r="C78" s="8" t="n">
        <f aca="true">RAND()</f>
        <v>0.129613884883276</v>
      </c>
      <c r="D78" s="8" t="n">
        <f aca="true">RAND()</f>
        <v>0.091382401327817</v>
      </c>
      <c r="E78" s="8" t="n">
        <f aca="false">SQRT(-2*LN(C78))*COS(2*PI()*D78)</f>
        <v>1.69732145967135</v>
      </c>
      <c r="F78" s="8" t="n">
        <f aca="false">SQRT(-2*LN(C78))*SIN(2*PI()*D78)</f>
        <v>1.09794835545865</v>
      </c>
    </row>
    <row r="79" customFormat="false" ht="12.75" hidden="false" customHeight="false" outlineLevel="0" collapsed="false">
      <c r="B79" s="4" t="n">
        <v>74</v>
      </c>
      <c r="C79" s="8" t="n">
        <f aca="true">RAND()</f>
        <v>0.90938042635087</v>
      </c>
      <c r="D79" s="8" t="n">
        <f aca="true">RAND()</f>
        <v>0.231355416456257</v>
      </c>
      <c r="E79" s="8" t="n">
        <f aca="false">SQRT(-2*LN(C79))*COS(2*PI()*D79)</f>
        <v>0.0509444324843171</v>
      </c>
      <c r="F79" s="8" t="n">
        <f aca="false">SQRT(-2*LN(C79))*SIN(2*PI()*D79)</f>
        <v>0.432883573073122</v>
      </c>
    </row>
    <row r="80" customFormat="false" ht="12.75" hidden="false" customHeight="false" outlineLevel="0" collapsed="false">
      <c r="B80" s="4" t="n">
        <v>75</v>
      </c>
      <c r="C80" s="8" t="n">
        <f aca="true">RAND()</f>
        <v>0.868480950429183</v>
      </c>
      <c r="D80" s="8" t="n">
        <f aca="true">RAND()</f>
        <v>0.17799070105113</v>
      </c>
      <c r="E80" s="8" t="n">
        <f aca="false">SQRT(-2*LN(C80))*COS(2*PI()*D80)</f>
        <v>0.232160354661198</v>
      </c>
      <c r="F80" s="8" t="n">
        <f aca="false">SQRT(-2*LN(C80))*SIN(2*PI()*D80)</f>
        <v>0.477619958290603</v>
      </c>
    </row>
    <row r="81" customFormat="false" ht="12.75" hidden="false" customHeight="false" outlineLevel="0" collapsed="false">
      <c r="B81" s="4" t="n">
        <v>76</v>
      </c>
      <c r="C81" s="8" t="n">
        <f aca="true">RAND()</f>
        <v>0.542483879434161</v>
      </c>
      <c r="D81" s="8" t="n">
        <f aca="true">RAND()</f>
        <v>0.575627977448164</v>
      </c>
      <c r="E81" s="8" t="n">
        <f aca="false">SQRT(-2*LN(C81))*COS(2*PI()*D81)</f>
        <v>-0.98344740458797</v>
      </c>
      <c r="F81" s="8" t="n">
        <f aca="false">SQRT(-2*LN(C81))*SIN(2*PI()*D81)</f>
        <v>-0.505989151153187</v>
      </c>
    </row>
    <row r="82" customFormat="false" ht="12.75" hidden="false" customHeight="false" outlineLevel="0" collapsed="false">
      <c r="B82" s="4" t="n">
        <v>77</v>
      </c>
      <c r="C82" s="8" t="n">
        <f aca="true">RAND()</f>
        <v>0.338576291746051</v>
      </c>
      <c r="D82" s="8" t="n">
        <f aca="true">RAND()</f>
        <v>0.957871468350735</v>
      </c>
      <c r="E82" s="8" t="n">
        <f aca="false">SQRT(-2*LN(C82))*COS(2*PI()*D82)</f>
        <v>1.42047799956699</v>
      </c>
      <c r="F82" s="8" t="n">
        <f aca="false">SQRT(-2*LN(C82))*SIN(2*PI()*D82)</f>
        <v>-0.385037547721293</v>
      </c>
    </row>
    <row r="83" customFormat="false" ht="12.75" hidden="false" customHeight="false" outlineLevel="0" collapsed="false">
      <c r="B83" s="4" t="n">
        <v>78</v>
      </c>
      <c r="C83" s="8" t="n">
        <f aca="true">RAND()</f>
        <v>0.583460867532719</v>
      </c>
      <c r="D83" s="8" t="n">
        <f aca="true">RAND()</f>
        <v>0.285705402599653</v>
      </c>
      <c r="E83" s="8" t="n">
        <f aca="false">SQRT(-2*LN(C83))*COS(2*PI()*D83)</f>
        <v>-0.230932225587328</v>
      </c>
      <c r="F83" s="8" t="n">
        <f aca="false">SQRT(-2*LN(C83))*SIN(2*PI()*D83)</f>
        <v>1.01204056061534</v>
      </c>
    </row>
    <row r="84" customFormat="false" ht="12.75" hidden="false" customHeight="false" outlineLevel="0" collapsed="false">
      <c r="B84" s="4" t="n">
        <v>79</v>
      </c>
      <c r="C84" s="8" t="n">
        <f aca="true">RAND()</f>
        <v>0.908211336426951</v>
      </c>
      <c r="D84" s="8" t="n">
        <f aca="true">RAND()</f>
        <v>0.987573561421785</v>
      </c>
      <c r="E84" s="8" t="n">
        <f aca="false">SQRT(-2*LN(C84))*COS(2*PI()*D84)</f>
        <v>0.437475592482399</v>
      </c>
      <c r="F84" s="8" t="n">
        <f aca="false">SQRT(-2*LN(C84))*SIN(2*PI()*D84)</f>
        <v>-0.0342266295440984</v>
      </c>
    </row>
    <row r="85" customFormat="false" ht="12.75" hidden="false" customHeight="false" outlineLevel="0" collapsed="false">
      <c r="B85" s="4" t="n">
        <v>80</v>
      </c>
      <c r="C85" s="8" t="n">
        <f aca="true">RAND()</f>
        <v>0.600905869141414</v>
      </c>
      <c r="D85" s="8" t="n">
        <f aca="true">RAND()</f>
        <v>0.0539123985479507</v>
      </c>
      <c r="E85" s="8" t="n">
        <f aca="false">SQRT(-2*LN(C85))*COS(2*PI()*D85)</f>
        <v>0.951920552510388</v>
      </c>
      <c r="F85" s="8" t="n">
        <f aca="false">SQRT(-2*LN(C85))*SIN(2*PI()*D85)</f>
        <v>0.335382203739654</v>
      </c>
    </row>
    <row r="86" customFormat="false" ht="12.75" hidden="false" customHeight="false" outlineLevel="0" collapsed="false">
      <c r="B86" s="4" t="n">
        <v>81</v>
      </c>
      <c r="C86" s="8" t="n">
        <f aca="true">RAND()</f>
        <v>0.643966198208166</v>
      </c>
      <c r="D86" s="8" t="n">
        <f aca="true">RAND()</f>
        <v>0.649120701319758</v>
      </c>
      <c r="E86" s="8" t="n">
        <f aca="false">SQRT(-2*LN(C86))*COS(2*PI()*D86)</f>
        <v>-0.555644750662589</v>
      </c>
      <c r="F86" s="8" t="n">
        <f aca="false">SQRT(-2*LN(C86))*SIN(2*PI()*D86)</f>
        <v>-0.755960973913658</v>
      </c>
    </row>
    <row r="87" customFormat="false" ht="12.75" hidden="false" customHeight="false" outlineLevel="0" collapsed="false">
      <c r="B87" s="4" t="n">
        <v>82</v>
      </c>
      <c r="C87" s="8" t="n">
        <f aca="true">RAND()</f>
        <v>0.688625265795372</v>
      </c>
      <c r="D87" s="8" t="n">
        <f aca="true">RAND()</f>
        <v>0.420282578218243</v>
      </c>
      <c r="E87" s="8" t="n">
        <f aca="false">SQRT(-2*LN(C87))*COS(2*PI()*D87)</f>
        <v>-0.757673918837272</v>
      </c>
      <c r="F87" s="8" t="n">
        <f aca="false">SQRT(-2*LN(C87))*SIN(2*PI()*D87)</f>
        <v>0.414784651515387</v>
      </c>
    </row>
    <row r="88" customFormat="false" ht="12.75" hidden="false" customHeight="false" outlineLevel="0" collapsed="false">
      <c r="B88" s="4" t="n">
        <v>83</v>
      </c>
      <c r="C88" s="8" t="n">
        <f aca="true">RAND()</f>
        <v>0.264226091020426</v>
      </c>
      <c r="D88" s="8" t="n">
        <f aca="true">RAND()</f>
        <v>0.306446302203231</v>
      </c>
      <c r="E88" s="8" t="n">
        <f aca="false">SQRT(-2*LN(C88))*COS(2*PI()*D88)</f>
        <v>-0.566588965037906</v>
      </c>
      <c r="F88" s="8" t="n">
        <f aca="false">SQRT(-2*LN(C88))*SIN(2*PI()*D88)</f>
        <v>1.5299925550864</v>
      </c>
    </row>
    <row r="89" customFormat="false" ht="12.75" hidden="false" customHeight="false" outlineLevel="0" collapsed="false">
      <c r="B89" s="4" t="n">
        <v>84</v>
      </c>
      <c r="C89" s="8" t="n">
        <f aca="true">RAND()</f>
        <v>0.132736828912581</v>
      </c>
      <c r="D89" s="8" t="n">
        <f aca="true">RAND()</f>
        <v>0.499083078173997</v>
      </c>
      <c r="E89" s="8" t="n">
        <f aca="false">SQRT(-2*LN(C89))*COS(2*PI()*D89)</f>
        <v>-2.00963669137776</v>
      </c>
      <c r="F89" s="8" t="n">
        <f aca="false">SQRT(-2*LN(C89))*SIN(2*PI()*D89)</f>
        <v>0.0115780263943817</v>
      </c>
    </row>
    <row r="90" customFormat="false" ht="12.75" hidden="false" customHeight="false" outlineLevel="0" collapsed="false">
      <c r="B90" s="4" t="n">
        <v>85</v>
      </c>
      <c r="C90" s="8" t="n">
        <f aca="true">RAND()</f>
        <v>0.617222053099357</v>
      </c>
      <c r="D90" s="8" t="n">
        <f aca="true">RAND()</f>
        <v>0.362153488875677</v>
      </c>
      <c r="E90" s="8" t="n">
        <f aca="false">SQRT(-2*LN(C90))*COS(2*PI()*D90)</f>
        <v>-0.636371077244727</v>
      </c>
      <c r="F90" s="8" t="n">
        <f aca="false">SQRT(-2*LN(C90))*SIN(2*PI()*D90)</f>
        <v>0.74838807349436</v>
      </c>
    </row>
    <row r="91" customFormat="false" ht="12.75" hidden="false" customHeight="false" outlineLevel="0" collapsed="false">
      <c r="B91" s="4" t="n">
        <v>86</v>
      </c>
      <c r="C91" s="8" t="n">
        <f aca="true">RAND()</f>
        <v>0.45569601024765</v>
      </c>
      <c r="D91" s="8" t="n">
        <f aca="true">RAND()</f>
        <v>0.366529403507782</v>
      </c>
      <c r="E91" s="8" t="n">
        <f aca="false">SQRT(-2*LN(C91))*COS(2*PI()*D91)</f>
        <v>-0.838110523866151</v>
      </c>
      <c r="F91" s="8" t="n">
        <f aca="false">SQRT(-2*LN(C91))*SIN(2*PI()*D91)</f>
        <v>0.932431993080405</v>
      </c>
    </row>
    <row r="92" customFormat="false" ht="12.75" hidden="false" customHeight="false" outlineLevel="0" collapsed="false">
      <c r="B92" s="4" t="n">
        <v>87</v>
      </c>
      <c r="C92" s="8" t="n">
        <f aca="true">RAND()</f>
        <v>0.0752390177285789</v>
      </c>
      <c r="D92" s="8" t="n">
        <f aca="true">RAND()</f>
        <v>0.423984498290742</v>
      </c>
      <c r="E92" s="8" t="n">
        <f aca="false">SQRT(-2*LN(C92))*COS(2*PI()*D92)</f>
        <v>-2.02012468999727</v>
      </c>
      <c r="F92" s="8" t="n">
        <f aca="false">SQRT(-2*LN(C92))*SIN(2*PI()*D92)</f>
        <v>1.04559404000019</v>
      </c>
    </row>
    <row r="93" customFormat="false" ht="12.75" hidden="false" customHeight="false" outlineLevel="0" collapsed="false">
      <c r="B93" s="4" t="n">
        <v>88</v>
      </c>
      <c r="C93" s="8" t="n">
        <f aca="true">RAND()</f>
        <v>0.484960446838053</v>
      </c>
      <c r="D93" s="8" t="n">
        <f aca="true">RAND()</f>
        <v>0.299474333734215</v>
      </c>
      <c r="E93" s="8" t="n">
        <f aca="false">SQRT(-2*LN(C93))*COS(2*PI()*D93)</f>
        <v>-0.36798776951732</v>
      </c>
      <c r="F93" s="8" t="n">
        <f aca="false">SQRT(-2*LN(C93))*SIN(2*PI()*D93)</f>
        <v>1.14540861270058</v>
      </c>
    </row>
    <row r="94" customFormat="false" ht="12.75" hidden="false" customHeight="false" outlineLevel="0" collapsed="false">
      <c r="B94" s="4" t="n">
        <v>89</v>
      </c>
      <c r="C94" s="8" t="n">
        <f aca="true">RAND()</f>
        <v>0.281551987148775</v>
      </c>
      <c r="D94" s="8" t="n">
        <f aca="true">RAND()</f>
        <v>0.180561243252</v>
      </c>
      <c r="E94" s="8" t="n">
        <f aca="false">SQRT(-2*LN(C94))*COS(2*PI()*D94)</f>
        <v>0.672811433715223</v>
      </c>
      <c r="F94" s="8" t="n">
        <f aca="false">SQRT(-2*LN(C94))*SIN(2*PI()*D94)</f>
        <v>1.44298340721437</v>
      </c>
    </row>
    <row r="95" customFormat="false" ht="12.75" hidden="false" customHeight="false" outlineLevel="0" collapsed="false">
      <c r="B95" s="4" t="n">
        <v>90</v>
      </c>
      <c r="C95" s="8" t="n">
        <f aca="true">RAND()</f>
        <v>0.273291324391835</v>
      </c>
      <c r="D95" s="8" t="n">
        <f aca="true">RAND()</f>
        <v>0.803978939703849</v>
      </c>
      <c r="E95" s="8" t="n">
        <f aca="false">SQRT(-2*LN(C95))*COS(2*PI()*D95)</f>
        <v>0.535879646508842</v>
      </c>
      <c r="F95" s="8" t="n">
        <f aca="false">SQRT(-2*LN(C95))*SIN(2*PI()*D95)</f>
        <v>-1.51896901395771</v>
      </c>
    </row>
    <row r="96" customFormat="false" ht="12.75" hidden="false" customHeight="false" outlineLevel="0" collapsed="false">
      <c r="B96" s="4" t="n">
        <v>91</v>
      </c>
      <c r="C96" s="8" t="n">
        <f aca="true">RAND()</f>
        <v>0.307644104527973</v>
      </c>
      <c r="D96" s="8" t="n">
        <f aca="true">RAND()</f>
        <v>0.553003026094732</v>
      </c>
      <c r="E96" s="8" t="n">
        <f aca="false">SQRT(-2*LN(C96))*COS(2*PI()*D96)</f>
        <v>-1.45109267469045</v>
      </c>
      <c r="F96" s="8" t="n">
        <f aca="false">SQRT(-2*LN(C96))*SIN(2*PI()*D96)</f>
        <v>-0.501949586369175</v>
      </c>
    </row>
    <row r="97" customFormat="false" ht="12.75" hidden="false" customHeight="false" outlineLevel="0" collapsed="false">
      <c r="B97" s="4" t="n">
        <v>92</v>
      </c>
      <c r="C97" s="8" t="n">
        <f aca="true">RAND()</f>
        <v>0.621918559193453</v>
      </c>
      <c r="D97" s="8" t="n">
        <f aca="true">RAND()</f>
        <v>0.548339658684445</v>
      </c>
      <c r="E97" s="8" t="n">
        <f aca="false">SQRT(-2*LN(C97))*COS(2*PI()*D97)</f>
        <v>-0.930014096508134</v>
      </c>
      <c r="F97" s="8" t="n">
        <f aca="false">SQRT(-2*LN(C97))*SIN(2*PI()*D97)</f>
        <v>-0.29148934366867</v>
      </c>
    </row>
    <row r="98" customFormat="false" ht="12.75" hidden="false" customHeight="false" outlineLevel="0" collapsed="false">
      <c r="B98" s="4" t="n">
        <v>93</v>
      </c>
      <c r="C98" s="8" t="n">
        <f aca="true">RAND()</f>
        <v>0.445893646677932</v>
      </c>
      <c r="D98" s="8" t="n">
        <f aca="true">RAND()</f>
        <v>0.757592437644242</v>
      </c>
      <c r="E98" s="8" t="n">
        <f aca="false">SQRT(-2*LN(C98))*COS(2*PI()*D98)</f>
        <v>0.0606079555878398</v>
      </c>
      <c r="F98" s="8" t="n">
        <f aca="false">SQRT(-2*LN(C98))*SIN(2*PI()*D98)</f>
        <v>-1.26951813978484</v>
      </c>
    </row>
    <row r="99" customFormat="false" ht="12.75" hidden="false" customHeight="false" outlineLevel="0" collapsed="false">
      <c r="B99" s="4" t="n">
        <v>94</v>
      </c>
      <c r="C99" s="8" t="n">
        <f aca="true">RAND()</f>
        <v>0.676539087351373</v>
      </c>
      <c r="D99" s="8" t="n">
        <f aca="true">RAND()</f>
        <v>0.179812012957693</v>
      </c>
      <c r="E99" s="8" t="n">
        <f aca="false">SQRT(-2*LN(C99))*COS(2*PI()*D99)</f>
        <v>0.377351291516684</v>
      </c>
      <c r="F99" s="8" t="n">
        <f aca="false">SQRT(-2*LN(C99))*SIN(2*PI()*D99)</f>
        <v>0.7994598872312</v>
      </c>
    </row>
    <row r="100" customFormat="false" ht="12.75" hidden="false" customHeight="false" outlineLevel="0" collapsed="false">
      <c r="B100" s="4" t="n">
        <v>95</v>
      </c>
      <c r="C100" s="8" t="n">
        <f aca="true">RAND()</f>
        <v>0.64516748352915</v>
      </c>
      <c r="D100" s="8" t="n">
        <f aca="true">RAND()</f>
        <v>0.943041068716614</v>
      </c>
      <c r="E100" s="8" t="n">
        <f aca="false">SQRT(-2*LN(C100))*COS(2*PI()*D100)</f>
        <v>0.876892772805555</v>
      </c>
      <c r="F100" s="8" t="n">
        <f aca="false">SQRT(-2*LN(C100))*SIN(2*PI()*D100)</f>
        <v>-0.32794775195979</v>
      </c>
    </row>
    <row r="101" customFormat="false" ht="12.75" hidden="false" customHeight="false" outlineLevel="0" collapsed="false">
      <c r="B101" s="4" t="n">
        <v>96</v>
      </c>
      <c r="C101" s="8" t="n">
        <f aca="true">RAND()</f>
        <v>0.421910363584441</v>
      </c>
      <c r="D101" s="8" t="n">
        <f aca="true">RAND()</f>
        <v>0.308332127519418</v>
      </c>
      <c r="E101" s="8" t="n">
        <f aca="false">SQRT(-2*LN(C101))*COS(2*PI()*D101)</f>
        <v>-0.470794655055615</v>
      </c>
      <c r="F101" s="8" t="n">
        <f aca="false">SQRT(-2*LN(C101))*SIN(2*PI()*D101)</f>
        <v>1.22648978182554</v>
      </c>
    </row>
    <row r="102" customFormat="false" ht="12.75" hidden="false" customHeight="false" outlineLevel="0" collapsed="false">
      <c r="B102" s="4" t="n">
        <v>97</v>
      </c>
      <c r="C102" s="8" t="n">
        <f aca="true">RAND()</f>
        <v>0.860628487461459</v>
      </c>
      <c r="D102" s="8" t="n">
        <f aca="true">RAND()</f>
        <v>0.502707330756484</v>
      </c>
      <c r="E102" s="8" t="n">
        <f aca="false">SQRT(-2*LN(C102))*COS(2*PI()*D102)</f>
        <v>-0.547811884393828</v>
      </c>
      <c r="F102" s="8" t="n">
        <f aca="false">SQRT(-2*LN(C102))*SIN(2*PI()*D102)</f>
        <v>-0.00931954109067744</v>
      </c>
    </row>
    <row r="103" customFormat="false" ht="12.75" hidden="false" customHeight="false" outlineLevel="0" collapsed="false">
      <c r="B103" s="4" t="n">
        <v>98</v>
      </c>
      <c r="C103" s="8" t="n">
        <f aca="true">RAND()</f>
        <v>0.728526625171049</v>
      </c>
      <c r="D103" s="8" t="n">
        <f aca="true">RAND()</f>
        <v>0.360968922730629</v>
      </c>
      <c r="E103" s="8" t="n">
        <f aca="false">SQRT(-2*LN(C103))*COS(2*PI()*D103)</f>
        <v>-0.511051934746778</v>
      </c>
      <c r="F103" s="8" t="n">
        <f aca="false">SQRT(-2*LN(C103))*SIN(2*PI()*D103)</f>
        <v>0.610154187193652</v>
      </c>
    </row>
    <row r="104" customFormat="false" ht="12.75" hidden="false" customHeight="false" outlineLevel="0" collapsed="false">
      <c r="B104" s="4" t="n">
        <v>99</v>
      </c>
      <c r="C104" s="8" t="n">
        <f aca="true">RAND()</f>
        <v>0.256774820080954</v>
      </c>
      <c r="D104" s="8" t="n">
        <f aca="true">RAND()</f>
        <v>0.217447047853183</v>
      </c>
      <c r="E104" s="8" t="n">
        <f aca="false">SQRT(-2*LN(C104))*COS(2*PI()*D104)</f>
        <v>0.334927957898822</v>
      </c>
      <c r="F104" s="8" t="n">
        <f aca="false">SQRT(-2*LN(C104))*SIN(2*PI()*D104)</f>
        <v>1.61460050546687</v>
      </c>
    </row>
    <row r="105" customFormat="false" ht="12.75" hidden="false" customHeight="false" outlineLevel="0" collapsed="false">
      <c r="B105" s="4" t="n">
        <v>100</v>
      </c>
      <c r="C105" s="8" t="n">
        <f aca="true">RAND()</f>
        <v>0.0871847249487485</v>
      </c>
      <c r="D105" s="8" t="n">
        <f aca="true">RAND()</f>
        <v>0.825252961676597</v>
      </c>
      <c r="E105" s="8" t="n">
        <f aca="false">SQRT(-2*LN(C105))*COS(2*PI()*D105)</f>
        <v>1.00596848860202</v>
      </c>
      <c r="F105" s="8" t="n">
        <f aca="false">SQRT(-2*LN(C105))*SIN(2*PI()*D105)</f>
        <v>-1.96659087559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52:52Z</dcterms:created>
  <dc:creator>kal</dc:creator>
  <dc:description/>
  <dc:language>en-US</dc:language>
  <cp:lastModifiedBy>Keith Allman</cp:lastModifiedBy>
  <dcterms:modified xsi:type="dcterms:W3CDTF">2011-02-06T13:56:13Z</dcterms:modified>
  <cp:revision>0</cp:revision>
  <dc:subject/>
  <dc:title/>
</cp:coreProperties>
</file>